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Theory" sheetId="2" state="visible" r:id="rId3"/>
    <sheet name="Sheet3" sheetId="3" state="visible" r:id="rId4"/>
  </sheets>
  <definedNames>
    <definedName function="false" hidden="false" name="Cash_Sweep_Percent" vbProcedure="false">Exercise!$E$15</definedName>
    <definedName function="false" hidden="false" name="Debt_Commitment" vbProcedure="false">Exercise!$E$12</definedName>
    <definedName function="false" hidden="false" name="Debt_Term" vbProcedure="false">Exercise!$E$14</definedName>
    <definedName function="false" hidden="false" name="EPC_Cost" vbProcedure="false">Exercise!$E$5</definedName>
    <definedName function="false" hidden="false" name="Initital_Cash_Flow" vbProcedure="false">Exercise!$E$6</definedName>
    <definedName function="false" hidden="false" name="Interest_Rate" vbProcedure="false">Exercise!$E$13</definedName>
    <definedName function="false" hidden="false" name="Life" vbProcedure="false">Exercise!$E$9</definedName>
    <definedName function="false" hidden="false" name="Sensitivity_Factor" vbProcedure="false">Exercise!$E$7</definedName>
    <definedName function="false" hidden="false" name="Sensitivity_Year" vbProcedure="false">Exercise!$E$8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Inputs</t>
  </si>
  <si>
    <t xml:space="preserve">Operating Inputs</t>
  </si>
  <si>
    <t xml:space="preserve">EPC Cost</t>
  </si>
  <si>
    <t xml:space="preserve">Equity IRR</t>
  </si>
  <si>
    <t xml:space="preserve">Initital Cash Flow</t>
  </si>
  <si>
    <t xml:space="preserve">Project IRR</t>
  </si>
  <si>
    <t xml:space="preserve">Sensitivity Factor</t>
  </si>
  <si>
    <t xml:space="preserve">Sensitivity Year</t>
  </si>
  <si>
    <t xml:space="preserve">Debt IRR</t>
  </si>
  <si>
    <t xml:space="preserve">Life</t>
  </si>
  <si>
    <t xml:space="preserve">Cash Flow Test</t>
  </si>
  <si>
    <t xml:space="preserve">Financial Inputs</t>
  </si>
  <si>
    <t xml:space="preserve">Debt Commitment</t>
  </si>
  <si>
    <t xml:space="preserve">Break Even</t>
  </si>
  <si>
    <t xml:space="preserve">Interest Rate</t>
  </si>
  <si>
    <t xml:space="preserve">Debt Term</t>
  </si>
  <si>
    <t xml:space="preserve">Cash Sweep Percent</t>
  </si>
  <si>
    <t xml:space="preserve">Periods</t>
  </si>
  <si>
    <t xml:space="preserve">Period</t>
  </si>
  <si>
    <t xml:space="preserve">Construction Switch</t>
  </si>
  <si>
    <t xml:space="preserve">Operating Switch</t>
  </si>
  <si>
    <t xml:space="preserve">Sensitivity Switch</t>
  </si>
  <si>
    <t xml:space="preserve">Debt Retired Switch</t>
  </si>
  <si>
    <t xml:space="preserve">Working</t>
  </si>
  <si>
    <t xml:space="preserve">Cash Flow Before Sensitvity</t>
  </si>
  <si>
    <t xml:space="preserve">Cash Flow After Sensitivity</t>
  </si>
  <si>
    <t xml:space="preserve">Uses and Sources</t>
  </si>
  <si>
    <t xml:space="preserve">Uses</t>
  </si>
  <si>
    <t xml:space="preserve">Sources</t>
  </si>
  <si>
    <t xml:space="preserve">Debt</t>
  </si>
  <si>
    <t xml:space="preserve">Equity</t>
  </si>
  <si>
    <t xml:space="preserve">Total</t>
  </si>
  <si>
    <t xml:space="preserve">Debt Schedule</t>
  </si>
  <si>
    <t xml:space="preserve">Debt Balance</t>
  </si>
  <si>
    <t xml:space="preserve">Opening Balance</t>
  </si>
  <si>
    <t xml:space="preserve">Add: Draws</t>
  </si>
  <si>
    <t xml:space="preserve">Less: Repayment</t>
  </si>
  <si>
    <t xml:space="preserve">Closing Balance</t>
  </si>
  <si>
    <t xml:space="preserve">Interest Expense</t>
  </si>
  <si>
    <t xml:space="preserve">Defaulted Debt</t>
  </si>
  <si>
    <t xml:space="preserve">Add: Default</t>
  </si>
  <si>
    <t xml:space="preserve">Less: Repayment of Default</t>
  </si>
  <si>
    <t xml:space="preserve">Cash Flow Statement</t>
  </si>
  <si>
    <t xml:space="preserve">Cash Flow</t>
  </si>
  <si>
    <t xml:space="preserve">Less: Interest Scheduled</t>
  </si>
  <si>
    <t xml:space="preserve">Less: Repayment Scheduled</t>
  </si>
  <si>
    <t xml:space="preserve">Cash Flow after Scheduled</t>
  </si>
  <si>
    <t xml:space="preserve">Add: Default on Debt</t>
  </si>
  <si>
    <t xml:space="preserve">Cash Flow After Sweep</t>
  </si>
  <si>
    <t xml:space="preserve">Cash for Dividends</t>
  </si>
  <si>
    <t xml:space="preserve">Outputs</t>
  </si>
  <si>
    <t xml:space="preserve">Equity Cash Flow</t>
  </si>
  <si>
    <t xml:space="preserve">Project Cash Flow</t>
  </si>
  <si>
    <t xml:space="preserve">Debt Cash Flow</t>
  </si>
  <si>
    <t xml:space="preserve">Base Cash Flow</t>
  </si>
  <si>
    <t xml:space="preserve">Default Cash Flow</t>
  </si>
  <si>
    <t xml:space="preserve">Total Cash Flow</t>
  </si>
  <si>
    <t xml:space="preserve">Dividend Test</t>
  </si>
  <si>
    <t xml:space="preserve">Match</t>
  </si>
  <si>
    <t xml:space="preserve">Index</t>
  </si>
  <si>
    <t xml:space="preserve">Adding default allows you to more precisely measure the risk associated with debt terms</t>
  </si>
  <si>
    <t xml:space="preserve">You can test cash flow sweeps et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0%"/>
    <numFmt numFmtId="168" formatCode=";;;"/>
    <numFmt numFmtId="169" formatCode="0.0%"/>
    <numFmt numFmtId="170" formatCode="General"/>
    <numFmt numFmtId="171" formatCode="#,##0.00"/>
    <numFmt numFmtId="172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pera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ra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1160</xdr:colOff>
          <xdr:row>6</xdr:row>
          <xdr:rowOff>9720</xdr:rowOff>
        </xdr:from>
        <xdr:to>
          <xdr:col>6</xdr:col>
          <xdr:colOff>-140400</xdr:colOff>
          <xdr:row>7</xdr:row>
          <xdr:rowOff>-97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reak-ev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reak-ev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5" zeroHeight="false" outlineLevelRow="1" outlineLevelCol="0"/>
  <cols>
    <col collapsed="false" customWidth="true" hidden="false" outlineLevel="0" max="1" min="1" style="1" width="3.14"/>
    <col collapsed="false" customWidth="true" hidden="false" outlineLevel="0" max="2" min="2" style="2" width="3.14"/>
    <col collapsed="false" customWidth="true" hidden="false" outlineLevel="0" max="3" min="3" style="3" width="3.14"/>
    <col collapsed="false" customWidth="true" hidden="false" outlineLevel="0" max="4" min="4" style="0" width="24.41"/>
    <col collapsed="false" customWidth="true" hidden="false" outlineLevel="0" max="8" min="5" style="0" width="9.14"/>
    <col collapsed="false" customWidth="true" hidden="false" outlineLevel="0" max="9" min="9" style="0" width="10.13"/>
    <col collapsed="false" customWidth="true" hidden="false" outlineLevel="0" max="45" min="10" style="0" width="9.14"/>
    <col collapsed="false" customWidth="false" hidden="true" outlineLevel="0" max="16384" min="46" style="0" width="11.53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B4" s="2" t="s">
        <v>1</v>
      </c>
    </row>
    <row r="5" customFormat="false" ht="15" hidden="false" customHeight="false" outlineLevel="0" collapsed="false">
      <c r="C5" s="3" t="s">
        <v>2</v>
      </c>
      <c r="E5" s="4" t="n">
        <v>1000</v>
      </c>
      <c r="I5" s="0" t="s">
        <v>3</v>
      </c>
      <c r="K5" s="5" t="n">
        <f aca="false">IRR(E67:AS67)</f>
        <v>0.251118808131149</v>
      </c>
    </row>
    <row r="6" customFormat="false" ht="15" hidden="false" customHeight="false" outlineLevel="0" collapsed="false">
      <c r="C6" s="3" t="s">
        <v>4</v>
      </c>
      <c r="E6" s="6" t="n">
        <v>125</v>
      </c>
      <c r="I6" s="0" t="s">
        <v>5</v>
      </c>
      <c r="K6" s="5" t="n">
        <f aca="false">IRR(E68:AS68)</f>
        <v>0.108476362226523</v>
      </c>
    </row>
    <row r="7" customFormat="false" ht="15" hidden="false" customHeight="false" outlineLevel="0" collapsed="false">
      <c r="C7" s="3" t="s">
        <v>6</v>
      </c>
      <c r="E7" s="7" t="n">
        <f aca="false">F7/100</f>
        <v>0.99</v>
      </c>
      <c r="F7" s="8" t="n">
        <v>99</v>
      </c>
    </row>
    <row r="8" customFormat="false" ht="15" hidden="false" customHeight="false" outlineLevel="0" collapsed="false">
      <c r="C8" s="3" t="s">
        <v>7</v>
      </c>
      <c r="E8" s="6" t="n">
        <v>6</v>
      </c>
      <c r="I8" s="0" t="s">
        <v>8</v>
      </c>
      <c r="K8" s="5" t="n">
        <f aca="false">IRR(E73:AS73)</f>
        <v>0.0599999999999999</v>
      </c>
    </row>
    <row r="9" customFormat="false" ht="15" hidden="false" customHeight="false" outlineLevel="0" collapsed="false">
      <c r="C9" s="3" t="s">
        <v>9</v>
      </c>
      <c r="E9" s="6" t="n">
        <v>20</v>
      </c>
    </row>
    <row r="10" customFormat="false" ht="15" hidden="false" customHeight="false" outlineLevel="0" collapsed="false">
      <c r="E10" s="9"/>
      <c r="I10" s="0" t="s">
        <v>10</v>
      </c>
      <c r="K10" s="0" t="b">
        <f aca="false">AND(E75:AS75)</f>
        <v>1</v>
      </c>
    </row>
    <row r="11" customFormat="false" ht="15" hidden="false" customHeight="false" outlineLevel="0" collapsed="false">
      <c r="B11" s="2" t="s">
        <v>11</v>
      </c>
      <c r="E11" s="9"/>
    </row>
    <row r="12" customFormat="false" ht="15" hidden="false" customHeight="false" outlineLevel="0" collapsed="false">
      <c r="C12" s="3" t="s">
        <v>12</v>
      </c>
      <c r="E12" s="6" t="n">
        <v>900</v>
      </c>
      <c r="I12" s="0" t="s">
        <v>13</v>
      </c>
      <c r="K12" s="10" t="n">
        <f aca="false">G80</f>
        <v>0.5</v>
      </c>
    </row>
    <row r="13" customFormat="false" ht="15" hidden="false" customHeight="false" outlineLevel="0" collapsed="false">
      <c r="C13" s="3" t="s">
        <v>14</v>
      </c>
      <c r="E13" s="7" t="n">
        <v>0.06</v>
      </c>
    </row>
    <row r="14" customFormat="false" ht="15" hidden="false" customHeight="false" outlineLevel="0" collapsed="false">
      <c r="C14" s="3" t="s">
        <v>15</v>
      </c>
      <c r="E14" s="6" t="n">
        <v>15</v>
      </c>
    </row>
    <row r="15" customFormat="false" ht="15" hidden="true" customHeight="false" outlineLevel="1" collapsed="false">
      <c r="C15" s="3" t="s">
        <v>16</v>
      </c>
      <c r="E15" s="7" t="n">
        <v>1</v>
      </c>
    </row>
    <row r="16" customFormat="false" ht="15" hidden="false" customHeight="false" outlineLevel="0" collapsed="false">
      <c r="E16" s="11"/>
    </row>
    <row r="17" customFormat="false" ht="15" hidden="false" customHeight="false" outlineLevel="0" collapsed="false">
      <c r="A17" s="1" t="s">
        <v>17</v>
      </c>
      <c r="E17" s="11"/>
    </row>
    <row r="18" customFormat="false" ht="15" hidden="false" customHeight="false" outlineLevel="0" collapsed="false">
      <c r="B18" s="2" t="s">
        <v>18</v>
      </c>
      <c r="E18" s="6" t="n">
        <v>0</v>
      </c>
      <c r="F18" s="12" t="n">
        <f aca="false">E18+1</f>
        <v>1</v>
      </c>
      <c r="G18" s="12" t="n">
        <f aca="false">F18+1</f>
        <v>2</v>
      </c>
      <c r="H18" s="12" t="n">
        <f aca="false">G18+1</f>
        <v>3</v>
      </c>
      <c r="I18" s="12" t="n">
        <f aca="false">H18+1</f>
        <v>4</v>
      </c>
      <c r="J18" s="12" t="n">
        <f aca="false">I18+1</f>
        <v>5</v>
      </c>
      <c r="K18" s="12" t="n">
        <f aca="false">J18+1</f>
        <v>6</v>
      </c>
      <c r="L18" s="12" t="n">
        <f aca="false">K18+1</f>
        <v>7</v>
      </c>
      <c r="M18" s="12" t="n">
        <f aca="false">L18+1</f>
        <v>8</v>
      </c>
      <c r="N18" s="12" t="n">
        <f aca="false">M18+1</f>
        <v>9</v>
      </c>
      <c r="O18" s="12" t="n">
        <f aca="false">N18+1</f>
        <v>10</v>
      </c>
      <c r="P18" s="12" t="n">
        <f aca="false">O18+1</f>
        <v>11</v>
      </c>
      <c r="Q18" s="12" t="n">
        <f aca="false">P18+1</f>
        <v>12</v>
      </c>
      <c r="R18" s="12" t="n">
        <f aca="false">Q18+1</f>
        <v>13</v>
      </c>
      <c r="S18" s="12" t="n">
        <f aca="false">R18+1</f>
        <v>14</v>
      </c>
      <c r="T18" s="12" t="n">
        <f aca="false">S18+1</f>
        <v>15</v>
      </c>
      <c r="U18" s="12" t="n">
        <f aca="false">T18+1</f>
        <v>16</v>
      </c>
      <c r="V18" s="12" t="n">
        <f aca="false">U18+1</f>
        <v>17</v>
      </c>
      <c r="W18" s="12" t="n">
        <f aca="false">V18+1</f>
        <v>18</v>
      </c>
      <c r="X18" s="12" t="n">
        <f aca="false">W18+1</f>
        <v>19</v>
      </c>
      <c r="Y18" s="12" t="n">
        <f aca="false">X18+1</f>
        <v>20</v>
      </c>
      <c r="Z18" s="12" t="n">
        <f aca="false">Y18+1</f>
        <v>21</v>
      </c>
      <c r="AA18" s="12" t="n">
        <f aca="false">Z18+1</f>
        <v>22</v>
      </c>
      <c r="AB18" s="12" t="n">
        <f aca="false">AA18+1</f>
        <v>23</v>
      </c>
      <c r="AC18" s="12" t="n">
        <f aca="false">AB18+1</f>
        <v>24</v>
      </c>
      <c r="AD18" s="12" t="n">
        <f aca="false">AC18+1</f>
        <v>25</v>
      </c>
      <c r="AE18" s="12" t="n">
        <f aca="false">AD18+1</f>
        <v>26</v>
      </c>
      <c r="AF18" s="12" t="n">
        <f aca="false">AE18+1</f>
        <v>27</v>
      </c>
      <c r="AG18" s="12" t="n">
        <f aca="false">AF18+1</f>
        <v>28</v>
      </c>
      <c r="AH18" s="12" t="n">
        <f aca="false">AG18+1</f>
        <v>29</v>
      </c>
      <c r="AI18" s="12" t="n">
        <f aca="false">AH18+1</f>
        <v>30</v>
      </c>
      <c r="AJ18" s="12" t="n">
        <f aca="false">AI18+1</f>
        <v>31</v>
      </c>
      <c r="AK18" s="12" t="n">
        <f aca="false">AJ18+1</f>
        <v>32</v>
      </c>
      <c r="AL18" s="12" t="n">
        <f aca="false">AK18+1</f>
        <v>33</v>
      </c>
      <c r="AM18" s="12" t="n">
        <f aca="false">AL18+1</f>
        <v>34</v>
      </c>
      <c r="AN18" s="12" t="n">
        <f aca="false">AM18+1</f>
        <v>35</v>
      </c>
      <c r="AO18" s="12" t="n">
        <f aca="false">AN18+1</f>
        <v>36</v>
      </c>
      <c r="AP18" s="12" t="n">
        <f aca="false">AO18+1</f>
        <v>37</v>
      </c>
      <c r="AQ18" s="12" t="n">
        <f aca="false">AP18+1</f>
        <v>38</v>
      </c>
      <c r="AR18" s="12" t="n">
        <f aca="false">AQ18+1</f>
        <v>39</v>
      </c>
      <c r="AS18" s="12" t="n">
        <f aca="false">AR18+1</f>
        <v>40</v>
      </c>
    </row>
    <row r="19" customFormat="false" ht="15" hidden="false" customHeight="false" outlineLevel="0" collapsed="false">
      <c r="B19" s="2" t="s">
        <v>19</v>
      </c>
      <c r="E19" s="13" t="n">
        <f aca="false">E18&lt;1</f>
        <v>1</v>
      </c>
      <c r="F19" s="13" t="n">
        <f aca="false">F18&lt;1</f>
        <v>0</v>
      </c>
      <c r="G19" s="13" t="n">
        <f aca="false">G18&lt;1</f>
        <v>0</v>
      </c>
      <c r="H19" s="13" t="n">
        <f aca="false">H18&lt;1</f>
        <v>0</v>
      </c>
      <c r="I19" s="13" t="n">
        <f aca="false">I18&lt;1</f>
        <v>0</v>
      </c>
      <c r="J19" s="13" t="n">
        <f aca="false">J18&lt;1</f>
        <v>0</v>
      </c>
      <c r="K19" s="13" t="n">
        <f aca="false">K18&lt;1</f>
        <v>0</v>
      </c>
      <c r="L19" s="13" t="n">
        <f aca="false">L18&lt;1</f>
        <v>0</v>
      </c>
      <c r="M19" s="13" t="n">
        <f aca="false">M18&lt;1</f>
        <v>0</v>
      </c>
      <c r="N19" s="13" t="n">
        <f aca="false">N18&lt;1</f>
        <v>0</v>
      </c>
      <c r="O19" s="13" t="n">
        <f aca="false">O18&lt;1</f>
        <v>0</v>
      </c>
      <c r="P19" s="13" t="n">
        <f aca="false">P18&lt;1</f>
        <v>0</v>
      </c>
      <c r="Q19" s="13" t="n">
        <f aca="false">Q18&lt;1</f>
        <v>0</v>
      </c>
      <c r="R19" s="13" t="n">
        <f aca="false">R18&lt;1</f>
        <v>0</v>
      </c>
      <c r="S19" s="13" t="n">
        <f aca="false">S18&lt;1</f>
        <v>0</v>
      </c>
      <c r="T19" s="13" t="n">
        <f aca="false">T18&lt;1</f>
        <v>0</v>
      </c>
      <c r="U19" s="13" t="n">
        <f aca="false">U18&lt;1</f>
        <v>0</v>
      </c>
      <c r="V19" s="13" t="n">
        <f aca="false">V18&lt;1</f>
        <v>0</v>
      </c>
      <c r="W19" s="13" t="n">
        <f aca="false">W18&lt;1</f>
        <v>0</v>
      </c>
      <c r="X19" s="13" t="n">
        <f aca="false">X18&lt;1</f>
        <v>0</v>
      </c>
      <c r="Y19" s="13" t="n">
        <f aca="false">Y18&lt;1</f>
        <v>0</v>
      </c>
      <c r="Z19" s="13" t="n">
        <f aca="false">Z18&lt;1</f>
        <v>0</v>
      </c>
      <c r="AA19" s="13" t="n">
        <f aca="false">AA18&lt;1</f>
        <v>0</v>
      </c>
      <c r="AB19" s="13" t="n">
        <f aca="false">AB18&lt;1</f>
        <v>0</v>
      </c>
      <c r="AC19" s="13" t="n">
        <f aca="false">AC18&lt;1</f>
        <v>0</v>
      </c>
      <c r="AD19" s="13" t="n">
        <f aca="false">AD18&lt;1</f>
        <v>0</v>
      </c>
      <c r="AE19" s="13" t="n">
        <f aca="false">AE18&lt;1</f>
        <v>0</v>
      </c>
      <c r="AF19" s="13" t="n">
        <f aca="false">AF18&lt;1</f>
        <v>0</v>
      </c>
      <c r="AG19" s="13" t="n">
        <f aca="false">AG18&lt;1</f>
        <v>0</v>
      </c>
      <c r="AH19" s="13" t="n">
        <f aca="false">AH18&lt;1</f>
        <v>0</v>
      </c>
      <c r="AI19" s="13" t="n">
        <f aca="false">AI18&lt;1</f>
        <v>0</v>
      </c>
      <c r="AJ19" s="13" t="n">
        <f aca="false">AJ18&lt;1</f>
        <v>0</v>
      </c>
      <c r="AK19" s="13" t="n">
        <f aca="false">AK18&lt;1</f>
        <v>0</v>
      </c>
      <c r="AL19" s="13" t="n">
        <f aca="false">AL18&lt;1</f>
        <v>0</v>
      </c>
      <c r="AM19" s="13" t="n">
        <f aca="false">AM18&lt;1</f>
        <v>0</v>
      </c>
      <c r="AN19" s="13" t="n">
        <f aca="false">AN18&lt;1</f>
        <v>0</v>
      </c>
      <c r="AO19" s="13" t="n">
        <f aca="false">AO18&lt;1</f>
        <v>0</v>
      </c>
      <c r="AP19" s="13" t="n">
        <f aca="false">AP18&lt;1</f>
        <v>0</v>
      </c>
      <c r="AQ19" s="13" t="n">
        <f aca="false">AQ18&lt;1</f>
        <v>0</v>
      </c>
      <c r="AR19" s="13" t="n">
        <f aca="false">AR18&lt;1</f>
        <v>0</v>
      </c>
      <c r="AS19" s="13" t="n">
        <f aca="false">AS18&lt;1</f>
        <v>0</v>
      </c>
    </row>
    <row r="20" customFormat="false" ht="15" hidden="false" customHeight="false" outlineLevel="0" collapsed="false">
      <c r="B20" s="2" t="s">
        <v>20</v>
      </c>
      <c r="E20" s="14" t="b">
        <f aca="false">AND(E18&gt;0,E18&lt;=Life)</f>
        <v>0</v>
      </c>
      <c r="F20" s="14" t="b">
        <f aca="false">AND(F18&gt;0,F18&lt;=Life)</f>
        <v>1</v>
      </c>
      <c r="G20" s="14" t="b">
        <f aca="false">AND(G18&gt;0,G18&lt;=Life)</f>
        <v>1</v>
      </c>
      <c r="H20" s="14" t="b">
        <f aca="false">AND(H18&gt;0,H18&lt;=Life)</f>
        <v>1</v>
      </c>
      <c r="I20" s="14" t="b">
        <f aca="false">AND(I18&gt;0,I18&lt;=Life)</f>
        <v>1</v>
      </c>
      <c r="J20" s="14" t="b">
        <f aca="false">AND(J18&gt;0,J18&lt;=Life)</f>
        <v>1</v>
      </c>
      <c r="K20" s="14" t="b">
        <f aca="false">AND(K18&gt;0,K18&lt;=Life)</f>
        <v>1</v>
      </c>
      <c r="L20" s="14" t="b">
        <f aca="false">AND(L18&gt;0,L18&lt;=Life)</f>
        <v>1</v>
      </c>
      <c r="M20" s="14" t="b">
        <f aca="false">AND(M18&gt;0,M18&lt;=Life)</f>
        <v>1</v>
      </c>
      <c r="N20" s="14" t="b">
        <f aca="false">AND(N18&gt;0,N18&lt;=Life)</f>
        <v>1</v>
      </c>
      <c r="O20" s="14" t="b">
        <f aca="false">AND(O18&gt;0,O18&lt;=Life)</f>
        <v>1</v>
      </c>
      <c r="P20" s="14" t="b">
        <f aca="false">AND(P18&gt;0,P18&lt;=Life)</f>
        <v>1</v>
      </c>
      <c r="Q20" s="14" t="b">
        <f aca="false">AND(Q18&gt;0,Q18&lt;=Life)</f>
        <v>1</v>
      </c>
      <c r="R20" s="14" t="b">
        <f aca="false">AND(R18&gt;0,R18&lt;=Life)</f>
        <v>1</v>
      </c>
      <c r="S20" s="14" t="b">
        <f aca="false">AND(S18&gt;0,S18&lt;=Life)</f>
        <v>1</v>
      </c>
      <c r="T20" s="14" t="b">
        <f aca="false">AND(T18&gt;0,T18&lt;=Life)</f>
        <v>1</v>
      </c>
      <c r="U20" s="14" t="b">
        <f aca="false">AND(U18&gt;0,U18&lt;=Life)</f>
        <v>1</v>
      </c>
      <c r="V20" s="14" t="b">
        <f aca="false">AND(V18&gt;0,V18&lt;=Life)</f>
        <v>1</v>
      </c>
      <c r="W20" s="14" t="b">
        <f aca="false">AND(W18&gt;0,W18&lt;=Life)</f>
        <v>1</v>
      </c>
      <c r="X20" s="14" t="b">
        <f aca="false">AND(X18&gt;0,X18&lt;=Life)</f>
        <v>1</v>
      </c>
      <c r="Y20" s="14" t="b">
        <f aca="false">AND(Y18&gt;0,Y18&lt;=Life)</f>
        <v>1</v>
      </c>
      <c r="Z20" s="14" t="b">
        <f aca="false">AND(Z18&gt;0,Z18&lt;=Life)</f>
        <v>0</v>
      </c>
      <c r="AA20" s="14" t="b">
        <f aca="false">AND(AA18&gt;0,AA18&lt;=Life)</f>
        <v>0</v>
      </c>
      <c r="AB20" s="14" t="b">
        <f aca="false">AND(AB18&gt;0,AB18&lt;=Life)</f>
        <v>0</v>
      </c>
      <c r="AC20" s="14" t="b">
        <f aca="false">AND(AC18&gt;0,AC18&lt;=Life)</f>
        <v>0</v>
      </c>
      <c r="AD20" s="14" t="b">
        <f aca="false">AND(AD18&gt;0,AD18&lt;=Life)</f>
        <v>0</v>
      </c>
      <c r="AE20" s="14" t="b">
        <f aca="false">AND(AE18&gt;0,AE18&lt;=Life)</f>
        <v>0</v>
      </c>
      <c r="AF20" s="14" t="b">
        <f aca="false">AND(AF18&gt;0,AF18&lt;=Life)</f>
        <v>0</v>
      </c>
      <c r="AG20" s="14" t="b">
        <f aca="false">AND(AG18&gt;0,AG18&lt;=Life)</f>
        <v>0</v>
      </c>
      <c r="AH20" s="14" t="b">
        <f aca="false">AND(AH18&gt;0,AH18&lt;=Life)</f>
        <v>0</v>
      </c>
      <c r="AI20" s="14" t="b">
        <f aca="false">AND(AI18&gt;0,AI18&lt;=Life)</f>
        <v>0</v>
      </c>
      <c r="AJ20" s="14" t="b">
        <f aca="false">AND(AJ18&gt;0,AJ18&lt;=Life)</f>
        <v>0</v>
      </c>
      <c r="AK20" s="14" t="b">
        <f aca="false">AND(AK18&gt;0,AK18&lt;=Life)</f>
        <v>0</v>
      </c>
      <c r="AL20" s="14" t="b">
        <f aca="false">AND(AL18&gt;0,AL18&lt;=Life)</f>
        <v>0</v>
      </c>
      <c r="AM20" s="14" t="b">
        <f aca="false">AND(AM18&gt;0,AM18&lt;=Life)</f>
        <v>0</v>
      </c>
      <c r="AN20" s="14" t="b">
        <f aca="false">AND(AN18&gt;0,AN18&lt;=Life)</f>
        <v>0</v>
      </c>
      <c r="AO20" s="14" t="b">
        <f aca="false">AND(AO18&gt;0,AO18&lt;=Life)</f>
        <v>0</v>
      </c>
      <c r="AP20" s="14" t="b">
        <f aca="false">AND(AP18&gt;0,AP18&lt;=Life)</f>
        <v>0</v>
      </c>
      <c r="AQ20" s="14" t="b">
        <f aca="false">AND(AQ18&gt;0,AQ18&lt;=Life)</f>
        <v>0</v>
      </c>
      <c r="AR20" s="14" t="b">
        <f aca="false">AND(AR18&gt;0,AR18&lt;=Life)</f>
        <v>0</v>
      </c>
      <c r="AS20" s="14" t="b">
        <f aca="false">AND(AS18&gt;0,AS18&lt;=Life)</f>
        <v>0</v>
      </c>
    </row>
    <row r="21" customFormat="false" ht="15" hidden="false" customHeight="false" outlineLevel="0" collapsed="false">
      <c r="B21" s="2" t="s">
        <v>21</v>
      </c>
      <c r="E21" s="12" t="n">
        <f aca="false">E18&gt;=Sensitivity_Year</f>
        <v>0</v>
      </c>
      <c r="F21" s="12" t="n">
        <f aca="false">F18&gt;=Sensitivity_Year</f>
        <v>0</v>
      </c>
      <c r="G21" s="12" t="n">
        <f aca="false">G18&gt;=Sensitivity_Year</f>
        <v>0</v>
      </c>
      <c r="H21" s="12" t="n">
        <f aca="false">H18&gt;=Sensitivity_Year</f>
        <v>0</v>
      </c>
      <c r="I21" s="12" t="n">
        <f aca="false">I18&gt;=Sensitivity_Year</f>
        <v>0</v>
      </c>
      <c r="J21" s="12" t="n">
        <f aca="false">J18&gt;=Sensitivity_Year</f>
        <v>0</v>
      </c>
      <c r="K21" s="12" t="n">
        <f aca="false">K18&gt;=Sensitivity_Year</f>
        <v>1</v>
      </c>
      <c r="L21" s="12" t="n">
        <f aca="false">L18&gt;=Sensitivity_Year</f>
        <v>1</v>
      </c>
      <c r="M21" s="12" t="n">
        <f aca="false">M18&gt;=Sensitivity_Year</f>
        <v>1</v>
      </c>
      <c r="N21" s="12" t="n">
        <f aca="false">N18&gt;=Sensitivity_Year</f>
        <v>1</v>
      </c>
      <c r="O21" s="12" t="n">
        <f aca="false">O18&gt;=Sensitivity_Year</f>
        <v>1</v>
      </c>
      <c r="P21" s="12" t="n">
        <f aca="false">P18&gt;=Sensitivity_Year</f>
        <v>1</v>
      </c>
      <c r="Q21" s="12" t="n">
        <f aca="false">Q18&gt;=Sensitivity_Year</f>
        <v>1</v>
      </c>
      <c r="R21" s="12" t="n">
        <f aca="false">R18&gt;=Sensitivity_Year</f>
        <v>1</v>
      </c>
      <c r="S21" s="12" t="n">
        <f aca="false">S18&gt;=Sensitivity_Year</f>
        <v>1</v>
      </c>
      <c r="T21" s="12" t="n">
        <f aca="false">T18&gt;=Sensitivity_Year</f>
        <v>1</v>
      </c>
      <c r="U21" s="12" t="n">
        <f aca="false">U18&gt;=Sensitivity_Year</f>
        <v>1</v>
      </c>
      <c r="V21" s="12" t="n">
        <f aca="false">V18&gt;=Sensitivity_Year</f>
        <v>1</v>
      </c>
      <c r="W21" s="12" t="n">
        <f aca="false">W18&gt;=Sensitivity_Year</f>
        <v>1</v>
      </c>
      <c r="X21" s="12" t="n">
        <f aca="false">X18&gt;=Sensitivity_Year</f>
        <v>1</v>
      </c>
      <c r="Y21" s="12" t="n">
        <f aca="false">Y18&gt;=Sensitivity_Year</f>
        <v>1</v>
      </c>
      <c r="Z21" s="12" t="n">
        <f aca="false">Z18&gt;=Sensitivity_Year</f>
        <v>1</v>
      </c>
      <c r="AA21" s="12" t="n">
        <f aca="false">AA18&gt;=Sensitivity_Year</f>
        <v>1</v>
      </c>
      <c r="AB21" s="12" t="n">
        <f aca="false">AB18&gt;=Sensitivity_Year</f>
        <v>1</v>
      </c>
      <c r="AC21" s="12" t="n">
        <f aca="false">AC18&gt;=Sensitivity_Year</f>
        <v>1</v>
      </c>
      <c r="AD21" s="12" t="n">
        <f aca="false">AD18&gt;=Sensitivity_Year</f>
        <v>1</v>
      </c>
      <c r="AE21" s="12" t="n">
        <f aca="false">AE18&gt;=Sensitivity_Year</f>
        <v>1</v>
      </c>
      <c r="AF21" s="12" t="n">
        <f aca="false">AF18&gt;=Sensitivity_Year</f>
        <v>1</v>
      </c>
      <c r="AG21" s="12" t="n">
        <f aca="false">AG18&gt;=Sensitivity_Year</f>
        <v>1</v>
      </c>
      <c r="AH21" s="12" t="n">
        <f aca="false">AH18&gt;=Sensitivity_Year</f>
        <v>1</v>
      </c>
      <c r="AI21" s="12" t="n">
        <f aca="false">AI18&gt;=Sensitivity_Year</f>
        <v>1</v>
      </c>
      <c r="AJ21" s="12" t="n">
        <f aca="false">AJ18&gt;=Sensitivity_Year</f>
        <v>1</v>
      </c>
      <c r="AK21" s="12" t="n">
        <f aca="false">AK18&gt;=Sensitivity_Year</f>
        <v>1</v>
      </c>
      <c r="AL21" s="12" t="n">
        <f aca="false">AL18&gt;=Sensitivity_Year</f>
        <v>1</v>
      </c>
      <c r="AM21" s="12" t="n">
        <f aca="false">AM18&gt;=Sensitivity_Year</f>
        <v>1</v>
      </c>
      <c r="AN21" s="12" t="n">
        <f aca="false">AN18&gt;=Sensitivity_Year</f>
        <v>1</v>
      </c>
      <c r="AO21" s="12" t="n">
        <f aca="false">AO18&gt;=Sensitivity_Year</f>
        <v>1</v>
      </c>
      <c r="AP21" s="12" t="n">
        <f aca="false">AP18&gt;=Sensitivity_Year</f>
        <v>1</v>
      </c>
      <c r="AQ21" s="12" t="n">
        <f aca="false">AQ18&gt;=Sensitivity_Year</f>
        <v>1</v>
      </c>
      <c r="AR21" s="12" t="n">
        <f aca="false">AR18&gt;=Sensitivity_Year</f>
        <v>1</v>
      </c>
      <c r="AS21" s="12" t="n">
        <f aca="false">AS18&gt;=Sensitivity_Year</f>
        <v>1</v>
      </c>
    </row>
    <row r="22" customFormat="false" ht="15" hidden="false" customHeight="false" outlineLevel="0" collapsed="false">
      <c r="B22" s="2" t="s">
        <v>22</v>
      </c>
      <c r="E22" s="12" t="n">
        <f aca="false">E18&gt;Debt_Term</f>
        <v>0</v>
      </c>
      <c r="F22" s="12" t="n">
        <f aca="false">F18&gt;Debt_Term</f>
        <v>0</v>
      </c>
      <c r="G22" s="12" t="n">
        <f aca="false">G18&gt;Debt_Term</f>
        <v>0</v>
      </c>
      <c r="H22" s="12" t="n">
        <f aca="false">H18&gt;Debt_Term</f>
        <v>0</v>
      </c>
      <c r="I22" s="12" t="n">
        <f aca="false">I18&gt;Debt_Term</f>
        <v>0</v>
      </c>
      <c r="J22" s="12" t="n">
        <f aca="false">J18&gt;Debt_Term</f>
        <v>0</v>
      </c>
      <c r="K22" s="12" t="n">
        <f aca="false">K18&gt;Debt_Term</f>
        <v>0</v>
      </c>
      <c r="L22" s="12" t="n">
        <f aca="false">L18&gt;Debt_Term</f>
        <v>0</v>
      </c>
      <c r="M22" s="12" t="n">
        <f aca="false">M18&gt;Debt_Term</f>
        <v>0</v>
      </c>
      <c r="N22" s="12" t="n">
        <f aca="false">N18&gt;Debt_Term</f>
        <v>0</v>
      </c>
      <c r="O22" s="12" t="n">
        <f aca="false">O18&gt;Debt_Term</f>
        <v>0</v>
      </c>
      <c r="P22" s="12" t="n">
        <f aca="false">P18&gt;Debt_Term</f>
        <v>0</v>
      </c>
      <c r="Q22" s="12" t="n">
        <f aca="false">Q18&gt;Debt_Term</f>
        <v>0</v>
      </c>
      <c r="R22" s="12" t="n">
        <f aca="false">R18&gt;Debt_Term</f>
        <v>0</v>
      </c>
      <c r="S22" s="12" t="n">
        <f aca="false">S18&gt;Debt_Term</f>
        <v>0</v>
      </c>
      <c r="T22" s="12" t="n">
        <f aca="false">T18&gt;Debt_Term</f>
        <v>0</v>
      </c>
      <c r="U22" s="12" t="n">
        <f aca="false">U18&gt;Debt_Term</f>
        <v>1</v>
      </c>
      <c r="V22" s="12" t="n">
        <f aca="false">V18&gt;Debt_Term</f>
        <v>1</v>
      </c>
      <c r="W22" s="12" t="n">
        <f aca="false">W18&gt;Debt_Term</f>
        <v>1</v>
      </c>
      <c r="X22" s="12" t="n">
        <f aca="false">X18&gt;Debt_Term</f>
        <v>1</v>
      </c>
      <c r="Y22" s="12" t="n">
        <f aca="false">Y18&gt;Debt_Term</f>
        <v>1</v>
      </c>
      <c r="Z22" s="12" t="n">
        <f aca="false">Z18&gt;Debt_Term</f>
        <v>1</v>
      </c>
      <c r="AA22" s="12" t="n">
        <f aca="false">AA18&gt;Debt_Term</f>
        <v>1</v>
      </c>
      <c r="AB22" s="12" t="n">
        <f aca="false">AB18&gt;Debt_Term</f>
        <v>1</v>
      </c>
      <c r="AC22" s="12" t="n">
        <f aca="false">AC18&gt;Debt_Term</f>
        <v>1</v>
      </c>
      <c r="AD22" s="12" t="n">
        <f aca="false">AD18&gt;Debt_Term</f>
        <v>1</v>
      </c>
      <c r="AE22" s="12" t="n">
        <f aca="false">AE18&gt;Debt_Term</f>
        <v>1</v>
      </c>
      <c r="AF22" s="12" t="n">
        <f aca="false">AF18&gt;Debt_Term</f>
        <v>1</v>
      </c>
      <c r="AG22" s="12" t="n">
        <f aca="false">AG18&gt;Debt_Term</f>
        <v>1</v>
      </c>
      <c r="AH22" s="12" t="n">
        <f aca="false">AH18&gt;Debt_Term</f>
        <v>1</v>
      </c>
      <c r="AI22" s="12" t="n">
        <f aca="false">AI18&gt;Debt_Term</f>
        <v>1</v>
      </c>
      <c r="AJ22" s="12" t="n">
        <f aca="false">AJ18&gt;Debt_Term</f>
        <v>1</v>
      </c>
      <c r="AK22" s="12" t="n">
        <f aca="false">AK18&gt;Debt_Term</f>
        <v>1</v>
      </c>
      <c r="AL22" s="12" t="n">
        <f aca="false">AL18&gt;Debt_Term</f>
        <v>1</v>
      </c>
      <c r="AM22" s="12" t="n">
        <f aca="false">AM18&gt;Debt_Term</f>
        <v>1</v>
      </c>
      <c r="AN22" s="12" t="n">
        <f aca="false">AN18&gt;Debt_Term</f>
        <v>1</v>
      </c>
      <c r="AO22" s="12" t="n">
        <f aca="false">AO18&gt;Debt_Term</f>
        <v>1</v>
      </c>
      <c r="AP22" s="12" t="n">
        <f aca="false">AP18&gt;Debt_Term</f>
        <v>1</v>
      </c>
      <c r="AQ22" s="12" t="n">
        <f aca="false">AQ18&gt;Debt_Term</f>
        <v>1</v>
      </c>
      <c r="AR22" s="12" t="n">
        <f aca="false">AR18&gt;Debt_Term</f>
        <v>1</v>
      </c>
      <c r="AS22" s="12" t="n">
        <f aca="false">AS18&gt;Debt_Term</f>
        <v>1</v>
      </c>
    </row>
    <row r="23" customFormat="false" ht="15" hidden="false" customHeight="false" outlineLevel="0" collapsed="false"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</row>
    <row r="24" customFormat="false" ht="15" hidden="false" customHeight="false" outlineLevel="0" collapsed="false">
      <c r="A24" s="1" t="s">
        <v>23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</row>
    <row r="25" customFormat="false" ht="15" hidden="false" customHeight="false" outlineLevel="0" collapsed="false">
      <c r="B25" s="2" t="s">
        <v>24</v>
      </c>
      <c r="E25" s="15" t="n">
        <f aca="false">E20*Initital_Cash_Flow</f>
        <v>0</v>
      </c>
      <c r="F25" s="15" t="n">
        <f aca="false">F20*Initital_Cash_Flow</f>
        <v>125</v>
      </c>
      <c r="G25" s="15" t="n">
        <f aca="false">G20*Initital_Cash_Flow</f>
        <v>125</v>
      </c>
      <c r="H25" s="15" t="n">
        <f aca="false">H20*Initital_Cash_Flow</f>
        <v>125</v>
      </c>
      <c r="I25" s="15" t="n">
        <f aca="false">I20*Initital_Cash_Flow</f>
        <v>125</v>
      </c>
      <c r="J25" s="15" t="n">
        <f aca="false">J20*Initital_Cash_Flow</f>
        <v>125</v>
      </c>
      <c r="K25" s="15" t="n">
        <f aca="false">K20*Initital_Cash_Flow</f>
        <v>125</v>
      </c>
      <c r="L25" s="15" t="n">
        <f aca="false">L20*Initital_Cash_Flow</f>
        <v>125</v>
      </c>
      <c r="M25" s="15" t="n">
        <f aca="false">M20*Initital_Cash_Flow</f>
        <v>125</v>
      </c>
      <c r="N25" s="15" t="n">
        <f aca="false">N20*Initital_Cash_Flow</f>
        <v>125</v>
      </c>
      <c r="O25" s="15" t="n">
        <f aca="false">O20*Initital_Cash_Flow</f>
        <v>125</v>
      </c>
      <c r="P25" s="15" t="n">
        <f aca="false">P20*Initital_Cash_Flow</f>
        <v>125</v>
      </c>
      <c r="Q25" s="15" t="n">
        <f aca="false">Q20*Initital_Cash_Flow</f>
        <v>125</v>
      </c>
      <c r="R25" s="15" t="n">
        <f aca="false">R20*Initital_Cash_Flow</f>
        <v>125</v>
      </c>
      <c r="S25" s="15" t="n">
        <f aca="false">S20*Initital_Cash_Flow</f>
        <v>125</v>
      </c>
      <c r="T25" s="15" t="n">
        <f aca="false">T20*Initital_Cash_Flow</f>
        <v>125</v>
      </c>
      <c r="U25" s="15" t="n">
        <f aca="false">U20*Initital_Cash_Flow</f>
        <v>125</v>
      </c>
      <c r="V25" s="15" t="n">
        <f aca="false">V20*Initital_Cash_Flow</f>
        <v>125</v>
      </c>
      <c r="W25" s="15" t="n">
        <f aca="false">W20*Initital_Cash_Flow</f>
        <v>125</v>
      </c>
      <c r="X25" s="15" t="n">
        <f aca="false">X20*Initital_Cash_Flow</f>
        <v>125</v>
      </c>
      <c r="Y25" s="15" t="n">
        <f aca="false">Y20*Initital_Cash_Flow</f>
        <v>125</v>
      </c>
      <c r="Z25" s="15" t="n">
        <f aca="false">Z20*Initital_Cash_Flow</f>
        <v>0</v>
      </c>
      <c r="AA25" s="15" t="n">
        <f aca="false">AA20*Initital_Cash_Flow</f>
        <v>0</v>
      </c>
      <c r="AB25" s="15" t="n">
        <f aca="false">AB20*Initital_Cash_Flow</f>
        <v>0</v>
      </c>
      <c r="AC25" s="15" t="n">
        <f aca="false">AC20*Initital_Cash_Flow</f>
        <v>0</v>
      </c>
      <c r="AD25" s="15" t="n">
        <f aca="false">AD20*Initital_Cash_Flow</f>
        <v>0</v>
      </c>
      <c r="AE25" s="15" t="n">
        <f aca="false">AE20*Initital_Cash_Flow</f>
        <v>0</v>
      </c>
      <c r="AF25" s="15" t="n">
        <f aca="false">AF20*Initital_Cash_Flow</f>
        <v>0</v>
      </c>
      <c r="AG25" s="15" t="n">
        <f aca="false">AG20*Initital_Cash_Flow</f>
        <v>0</v>
      </c>
      <c r="AH25" s="15" t="n">
        <f aca="false">AH20*Initital_Cash_Flow</f>
        <v>0</v>
      </c>
      <c r="AI25" s="15" t="n">
        <f aca="false">AI20*Initital_Cash_Flow</f>
        <v>0</v>
      </c>
      <c r="AJ25" s="15" t="n">
        <f aca="false">AJ20*Initital_Cash_Flow</f>
        <v>0</v>
      </c>
      <c r="AK25" s="15" t="n">
        <f aca="false">AK20*Initital_Cash_Flow</f>
        <v>0</v>
      </c>
      <c r="AL25" s="15" t="n">
        <f aca="false">AL20*Initital_Cash_Flow</f>
        <v>0</v>
      </c>
      <c r="AM25" s="15" t="n">
        <f aca="false">AM20*Initital_Cash_Flow</f>
        <v>0</v>
      </c>
      <c r="AN25" s="15" t="n">
        <f aca="false">AN20*Initital_Cash_Flow</f>
        <v>0</v>
      </c>
      <c r="AO25" s="15" t="n">
        <f aca="false">AO20*Initital_Cash_Flow</f>
        <v>0</v>
      </c>
      <c r="AP25" s="15" t="n">
        <f aca="false">AP20*Initital_Cash_Flow</f>
        <v>0</v>
      </c>
      <c r="AQ25" s="15" t="n">
        <f aca="false">AQ20*Initital_Cash_Flow</f>
        <v>0</v>
      </c>
      <c r="AR25" s="15" t="n">
        <f aca="false">AR20*Initital_Cash_Flow</f>
        <v>0</v>
      </c>
      <c r="AS25" s="15" t="n">
        <f aca="false">AS20*Initital_Cash_Flow</f>
        <v>0</v>
      </c>
    </row>
    <row r="26" customFormat="false" ht="15" hidden="false" customHeight="false" outlineLevel="0" collapsed="false">
      <c r="B26" s="2" t="s">
        <v>6</v>
      </c>
      <c r="E26" s="11" t="n">
        <f aca="false">IF(E21,Sensitivity_Factor,1)</f>
        <v>1</v>
      </c>
      <c r="F26" s="11" t="n">
        <f aca="false">IF(F21,Sensitivity_Factor,1)</f>
        <v>1</v>
      </c>
      <c r="G26" s="11" t="n">
        <f aca="false">IF(G21,Sensitivity_Factor,1)</f>
        <v>1</v>
      </c>
      <c r="H26" s="11" t="n">
        <f aca="false">IF(H21,Sensitivity_Factor,1)</f>
        <v>1</v>
      </c>
      <c r="I26" s="11" t="n">
        <f aca="false">IF(I21,Sensitivity_Factor,1)</f>
        <v>1</v>
      </c>
      <c r="J26" s="11" t="n">
        <f aca="false">IF(J21,Sensitivity_Factor,1)</f>
        <v>1</v>
      </c>
      <c r="K26" s="11" t="n">
        <f aca="false">IF(K21,Sensitivity_Factor,1)</f>
        <v>0.99</v>
      </c>
      <c r="L26" s="11" t="n">
        <f aca="false">IF(L21,Sensitivity_Factor,1)</f>
        <v>0.99</v>
      </c>
      <c r="M26" s="11" t="n">
        <f aca="false">IF(M21,Sensitivity_Factor,1)</f>
        <v>0.99</v>
      </c>
      <c r="N26" s="11" t="n">
        <f aca="false">IF(N21,Sensitivity_Factor,1)</f>
        <v>0.99</v>
      </c>
      <c r="O26" s="11" t="n">
        <f aca="false">IF(O21,Sensitivity_Factor,1)</f>
        <v>0.99</v>
      </c>
      <c r="P26" s="11" t="n">
        <f aca="false">IF(P21,Sensitivity_Factor,1)</f>
        <v>0.99</v>
      </c>
      <c r="Q26" s="11" t="n">
        <f aca="false">IF(Q21,Sensitivity_Factor,1)</f>
        <v>0.99</v>
      </c>
      <c r="R26" s="11" t="n">
        <f aca="false">IF(R21,Sensitivity_Factor,1)</f>
        <v>0.99</v>
      </c>
      <c r="S26" s="11" t="n">
        <f aca="false">IF(S21,Sensitivity_Factor,1)</f>
        <v>0.99</v>
      </c>
      <c r="T26" s="11" t="n">
        <f aca="false">IF(T21,Sensitivity_Factor,1)</f>
        <v>0.99</v>
      </c>
      <c r="U26" s="11" t="n">
        <f aca="false">IF(U21,Sensitivity_Factor,1)</f>
        <v>0.99</v>
      </c>
      <c r="V26" s="11" t="n">
        <f aca="false">IF(V21,Sensitivity_Factor,1)</f>
        <v>0.99</v>
      </c>
      <c r="W26" s="11" t="n">
        <f aca="false">IF(W21,Sensitivity_Factor,1)</f>
        <v>0.99</v>
      </c>
      <c r="X26" s="11" t="n">
        <f aca="false">IF(X21,Sensitivity_Factor,1)</f>
        <v>0.99</v>
      </c>
      <c r="Y26" s="11" t="n">
        <f aca="false">IF(Y21,Sensitivity_Factor,1)</f>
        <v>0.99</v>
      </c>
      <c r="Z26" s="11" t="n">
        <f aca="false">IF(Z21,Sensitivity_Factor,1)</f>
        <v>0.99</v>
      </c>
      <c r="AA26" s="11" t="n">
        <f aca="false">IF(AA21,Sensitivity_Factor,1)</f>
        <v>0.99</v>
      </c>
      <c r="AB26" s="11" t="n">
        <f aca="false">IF(AB21,Sensitivity_Factor,1)</f>
        <v>0.99</v>
      </c>
      <c r="AC26" s="11" t="n">
        <f aca="false">IF(AC21,Sensitivity_Factor,1)</f>
        <v>0.99</v>
      </c>
      <c r="AD26" s="11" t="n">
        <f aca="false">IF(AD21,Sensitivity_Factor,1)</f>
        <v>0.99</v>
      </c>
      <c r="AE26" s="11" t="n">
        <f aca="false">IF(AE21,Sensitivity_Factor,1)</f>
        <v>0.99</v>
      </c>
      <c r="AF26" s="11" t="n">
        <f aca="false">IF(AF21,Sensitivity_Factor,1)</f>
        <v>0.99</v>
      </c>
      <c r="AG26" s="11" t="n">
        <f aca="false">IF(AG21,Sensitivity_Factor,1)</f>
        <v>0.99</v>
      </c>
      <c r="AH26" s="11" t="n">
        <f aca="false">IF(AH21,Sensitivity_Factor,1)</f>
        <v>0.99</v>
      </c>
      <c r="AI26" s="11" t="n">
        <f aca="false">IF(AI21,Sensitivity_Factor,1)</f>
        <v>0.99</v>
      </c>
      <c r="AJ26" s="11" t="n">
        <f aca="false">IF(AJ21,Sensitivity_Factor,1)</f>
        <v>0.99</v>
      </c>
      <c r="AK26" s="11" t="n">
        <f aca="false">IF(AK21,Sensitivity_Factor,1)</f>
        <v>0.99</v>
      </c>
      <c r="AL26" s="11" t="n">
        <f aca="false">IF(AL21,Sensitivity_Factor,1)</f>
        <v>0.99</v>
      </c>
      <c r="AM26" s="11" t="n">
        <f aca="false">IF(AM21,Sensitivity_Factor,1)</f>
        <v>0.99</v>
      </c>
      <c r="AN26" s="11" t="n">
        <f aca="false">IF(AN21,Sensitivity_Factor,1)</f>
        <v>0.99</v>
      </c>
      <c r="AO26" s="11" t="n">
        <f aca="false">IF(AO21,Sensitivity_Factor,1)</f>
        <v>0.99</v>
      </c>
      <c r="AP26" s="11" t="n">
        <f aca="false">IF(AP21,Sensitivity_Factor,1)</f>
        <v>0.99</v>
      </c>
      <c r="AQ26" s="11" t="n">
        <f aca="false">IF(AQ21,Sensitivity_Factor,1)</f>
        <v>0.99</v>
      </c>
      <c r="AR26" s="11" t="n">
        <f aca="false">IF(AR21,Sensitivity_Factor,1)</f>
        <v>0.99</v>
      </c>
      <c r="AS26" s="11" t="n">
        <f aca="false">IF(AS21,Sensitivity_Factor,1)</f>
        <v>0.99</v>
      </c>
    </row>
    <row r="27" customFormat="false" ht="15" hidden="false" customHeight="false" outlineLevel="0" collapsed="false">
      <c r="B27" s="2" t="s">
        <v>25</v>
      </c>
      <c r="E27" s="15" t="n">
        <f aca="false">E26*E25</f>
        <v>0</v>
      </c>
      <c r="F27" s="15" t="n">
        <f aca="false">F26*F25</f>
        <v>125</v>
      </c>
      <c r="G27" s="15" t="n">
        <f aca="false">G26*G25</f>
        <v>125</v>
      </c>
      <c r="H27" s="15" t="n">
        <f aca="false">H26*H25</f>
        <v>125</v>
      </c>
      <c r="I27" s="15" t="n">
        <f aca="false">I26*I25</f>
        <v>125</v>
      </c>
      <c r="J27" s="15" t="n">
        <f aca="false">J26*J25</f>
        <v>125</v>
      </c>
      <c r="K27" s="15" t="n">
        <f aca="false">K26*K25</f>
        <v>123.75</v>
      </c>
      <c r="L27" s="15" t="n">
        <f aca="false">L26*L25</f>
        <v>123.75</v>
      </c>
      <c r="M27" s="15" t="n">
        <f aca="false">M26*M25</f>
        <v>123.75</v>
      </c>
      <c r="N27" s="15" t="n">
        <f aca="false">N26*N25</f>
        <v>123.75</v>
      </c>
      <c r="O27" s="15" t="n">
        <f aca="false">O26*O25</f>
        <v>123.75</v>
      </c>
      <c r="P27" s="15" t="n">
        <f aca="false">P26*P25</f>
        <v>123.75</v>
      </c>
      <c r="Q27" s="15" t="n">
        <f aca="false">Q26*Q25</f>
        <v>123.75</v>
      </c>
      <c r="R27" s="15" t="n">
        <f aca="false">R26*R25</f>
        <v>123.75</v>
      </c>
      <c r="S27" s="15" t="n">
        <f aca="false">S26*S25</f>
        <v>123.75</v>
      </c>
      <c r="T27" s="15" t="n">
        <f aca="false">T26*T25</f>
        <v>123.75</v>
      </c>
      <c r="U27" s="15" t="n">
        <f aca="false">U26*U25</f>
        <v>123.75</v>
      </c>
      <c r="V27" s="15" t="n">
        <f aca="false">V26*V25</f>
        <v>123.75</v>
      </c>
      <c r="W27" s="15" t="n">
        <f aca="false">W26*W25</f>
        <v>123.75</v>
      </c>
      <c r="X27" s="15" t="n">
        <f aca="false">X26*X25</f>
        <v>123.75</v>
      </c>
      <c r="Y27" s="15" t="n">
        <f aca="false">Y26*Y25</f>
        <v>123.75</v>
      </c>
      <c r="Z27" s="15" t="n">
        <f aca="false">Z26*Z25</f>
        <v>0</v>
      </c>
      <c r="AA27" s="15" t="n">
        <f aca="false">AA26*AA25</f>
        <v>0</v>
      </c>
      <c r="AB27" s="15" t="n">
        <f aca="false">AB26*AB25</f>
        <v>0</v>
      </c>
      <c r="AC27" s="15" t="n">
        <f aca="false">AC26*AC25</f>
        <v>0</v>
      </c>
      <c r="AD27" s="15" t="n">
        <f aca="false">AD26*AD25</f>
        <v>0</v>
      </c>
      <c r="AE27" s="15" t="n">
        <f aca="false">AE26*AE25</f>
        <v>0</v>
      </c>
      <c r="AF27" s="15" t="n">
        <f aca="false">AF26*AF25</f>
        <v>0</v>
      </c>
      <c r="AG27" s="15" t="n">
        <f aca="false">AG26*AG25</f>
        <v>0</v>
      </c>
      <c r="AH27" s="15" t="n">
        <f aca="false">AH26*AH25</f>
        <v>0</v>
      </c>
      <c r="AI27" s="15" t="n">
        <f aca="false">AI26*AI25</f>
        <v>0</v>
      </c>
      <c r="AJ27" s="15" t="n">
        <f aca="false">AJ26*AJ25</f>
        <v>0</v>
      </c>
      <c r="AK27" s="15" t="n">
        <f aca="false">AK26*AK25</f>
        <v>0</v>
      </c>
      <c r="AL27" s="15" t="n">
        <f aca="false">AL26*AL25</f>
        <v>0</v>
      </c>
      <c r="AM27" s="15" t="n">
        <f aca="false">AM26*AM25</f>
        <v>0</v>
      </c>
      <c r="AN27" s="15" t="n">
        <f aca="false">AN26*AN25</f>
        <v>0</v>
      </c>
      <c r="AO27" s="15" t="n">
        <f aca="false">AO26*AO25</f>
        <v>0</v>
      </c>
      <c r="AP27" s="15" t="n">
        <f aca="false">AP26*AP25</f>
        <v>0</v>
      </c>
      <c r="AQ27" s="15" t="n">
        <f aca="false">AQ26*AQ25</f>
        <v>0</v>
      </c>
      <c r="AR27" s="15" t="n">
        <f aca="false">AR26*AR25</f>
        <v>0</v>
      </c>
      <c r="AS27" s="15" t="n">
        <f aca="false">AS26*AS25</f>
        <v>0</v>
      </c>
    </row>
    <row r="29" customFormat="false" ht="15" hidden="false" customHeight="false" outlineLevel="0" collapsed="false">
      <c r="A29" s="1" t="s">
        <v>26</v>
      </c>
    </row>
    <row r="30" customFormat="false" ht="15" hidden="false" customHeight="false" outlineLevel="0" collapsed="false">
      <c r="B30" s="2" t="s">
        <v>27</v>
      </c>
    </row>
    <row r="31" customFormat="false" ht="15" hidden="false" customHeight="false" outlineLevel="0" collapsed="false">
      <c r="C31" s="0" t="s">
        <v>2</v>
      </c>
      <c r="E31" s="12" t="n">
        <f aca="false">EPC_Cost</f>
        <v>1000</v>
      </c>
    </row>
    <row r="32" customFormat="false" ht="15" hidden="false" customHeight="false" outlineLevel="0" collapsed="false">
      <c r="B32" s="2" t="s">
        <v>28</v>
      </c>
    </row>
    <row r="33" customFormat="false" ht="15" hidden="false" customHeight="false" outlineLevel="0" collapsed="false">
      <c r="C33" s="0" t="s">
        <v>29</v>
      </c>
      <c r="E33" s="12" t="n">
        <f aca="false">Debt_Commitment</f>
        <v>900</v>
      </c>
    </row>
    <row r="34" customFormat="false" ht="15" hidden="false" customHeight="false" outlineLevel="0" collapsed="false">
      <c r="C34" s="0" t="s">
        <v>30</v>
      </c>
      <c r="E34" s="0" t="n">
        <f aca="false">E31-E33</f>
        <v>100</v>
      </c>
    </row>
    <row r="35" customFormat="false" ht="15" hidden="false" customHeight="false" outlineLevel="0" collapsed="false">
      <c r="D35" s="0" t="s">
        <v>31</v>
      </c>
      <c r="E35" s="0" t="n">
        <f aca="false">E33+E34</f>
        <v>1000</v>
      </c>
    </row>
    <row r="37" customFormat="false" ht="15" hidden="false" customHeight="false" outlineLevel="0" collapsed="false">
      <c r="A37" s="1" t="s">
        <v>32</v>
      </c>
    </row>
    <row r="38" customFormat="false" ht="15" hidden="false" customHeight="false" outlineLevel="0" collapsed="false">
      <c r="B38" s="2" t="s">
        <v>33</v>
      </c>
    </row>
    <row r="39" customFormat="false" ht="15" hidden="false" customHeight="false" outlineLevel="0" collapsed="false">
      <c r="C39" s="3" t="s">
        <v>34</v>
      </c>
      <c r="E39" s="16" t="n">
        <f aca="false">D42</f>
        <v>0</v>
      </c>
      <c r="F39" s="16" t="n">
        <f aca="false">E42</f>
        <v>900</v>
      </c>
      <c r="G39" s="16" t="n">
        <f aca="false">F42</f>
        <v>840</v>
      </c>
      <c r="H39" s="16" t="n">
        <f aca="false">G42</f>
        <v>780</v>
      </c>
      <c r="I39" s="16" t="n">
        <f aca="false">H42</f>
        <v>720</v>
      </c>
      <c r="J39" s="16" t="n">
        <f aca="false">I42</f>
        <v>660</v>
      </c>
      <c r="K39" s="16" t="n">
        <f aca="false">J42</f>
        <v>600</v>
      </c>
      <c r="L39" s="16" t="n">
        <f aca="false">K42</f>
        <v>540</v>
      </c>
      <c r="M39" s="16" t="n">
        <f aca="false">L42</f>
        <v>480</v>
      </c>
      <c r="N39" s="16" t="n">
        <f aca="false">M42</f>
        <v>420</v>
      </c>
      <c r="O39" s="16" t="n">
        <f aca="false">N42</f>
        <v>360</v>
      </c>
      <c r="P39" s="16" t="n">
        <f aca="false">O42</f>
        <v>300</v>
      </c>
      <c r="Q39" s="16" t="n">
        <f aca="false">P42</f>
        <v>240</v>
      </c>
      <c r="R39" s="16" t="n">
        <f aca="false">Q42</f>
        <v>180</v>
      </c>
      <c r="S39" s="16" t="n">
        <f aca="false">R42</f>
        <v>120</v>
      </c>
      <c r="T39" s="16" t="n">
        <f aca="false">S42</f>
        <v>60</v>
      </c>
      <c r="U39" s="16" t="n">
        <f aca="false">T42</f>
        <v>0</v>
      </c>
      <c r="V39" s="16" t="n">
        <f aca="false">U42</f>
        <v>0</v>
      </c>
      <c r="W39" s="16" t="n">
        <f aca="false">V42</f>
        <v>0</v>
      </c>
      <c r="X39" s="16" t="n">
        <f aca="false">W42</f>
        <v>0</v>
      </c>
      <c r="Y39" s="16" t="n">
        <f aca="false">X42</f>
        <v>0</v>
      </c>
      <c r="Z39" s="16" t="n">
        <f aca="false">Y42</f>
        <v>0</v>
      </c>
      <c r="AA39" s="16" t="n">
        <f aca="false">Z42</f>
        <v>0</v>
      </c>
      <c r="AB39" s="16" t="n">
        <f aca="false">AA42</f>
        <v>0</v>
      </c>
      <c r="AC39" s="16" t="n">
        <f aca="false">AB42</f>
        <v>0</v>
      </c>
      <c r="AD39" s="16" t="n">
        <f aca="false">AC42</f>
        <v>0</v>
      </c>
      <c r="AE39" s="16" t="n">
        <f aca="false">AD42</f>
        <v>0</v>
      </c>
      <c r="AF39" s="16" t="n">
        <f aca="false">AE42</f>
        <v>0</v>
      </c>
      <c r="AG39" s="16" t="n">
        <f aca="false">AF42</f>
        <v>0</v>
      </c>
      <c r="AH39" s="16" t="n">
        <f aca="false">AG42</f>
        <v>0</v>
      </c>
      <c r="AI39" s="16" t="n">
        <f aca="false">AH42</f>
        <v>0</v>
      </c>
      <c r="AJ39" s="16" t="n">
        <f aca="false">AI42</f>
        <v>0</v>
      </c>
      <c r="AK39" s="16" t="n">
        <f aca="false">AJ42</f>
        <v>0</v>
      </c>
      <c r="AL39" s="16" t="n">
        <f aca="false">AK42</f>
        <v>0</v>
      </c>
      <c r="AM39" s="16" t="n">
        <f aca="false">AL42</f>
        <v>0</v>
      </c>
      <c r="AN39" s="16" t="n">
        <f aca="false">AM42</f>
        <v>0</v>
      </c>
      <c r="AO39" s="16" t="n">
        <f aca="false">AN42</f>
        <v>0</v>
      </c>
      <c r="AP39" s="16" t="n">
        <f aca="false">AO42</f>
        <v>0</v>
      </c>
      <c r="AQ39" s="16" t="n">
        <f aca="false">AP42</f>
        <v>0</v>
      </c>
      <c r="AR39" s="16" t="n">
        <f aca="false">AQ42</f>
        <v>0</v>
      </c>
      <c r="AS39" s="16" t="n">
        <f aca="false">AR42</f>
        <v>0</v>
      </c>
    </row>
    <row r="40" customFormat="false" ht="15" hidden="false" customHeight="false" outlineLevel="0" collapsed="false">
      <c r="C40" s="3" t="s">
        <v>35</v>
      </c>
      <c r="E40" s="16" t="n">
        <f aca="false">E33</f>
        <v>900</v>
      </c>
      <c r="F40" s="16" t="n">
        <f aca="false">F33</f>
        <v>0</v>
      </c>
      <c r="G40" s="16" t="n">
        <f aca="false">G33</f>
        <v>0</v>
      </c>
      <c r="H40" s="16" t="n">
        <f aca="false">H33</f>
        <v>0</v>
      </c>
      <c r="I40" s="16" t="n">
        <f aca="false">I33</f>
        <v>0</v>
      </c>
      <c r="J40" s="16" t="n">
        <f aca="false">J33</f>
        <v>0</v>
      </c>
      <c r="K40" s="16" t="n">
        <f aca="false">K33</f>
        <v>0</v>
      </c>
      <c r="L40" s="16" t="n">
        <f aca="false">L33</f>
        <v>0</v>
      </c>
      <c r="M40" s="16" t="n">
        <f aca="false">M33</f>
        <v>0</v>
      </c>
      <c r="N40" s="16" t="n">
        <f aca="false">N33</f>
        <v>0</v>
      </c>
      <c r="O40" s="16" t="n">
        <f aca="false">O33</f>
        <v>0</v>
      </c>
      <c r="P40" s="16" t="n">
        <f aca="false">P33</f>
        <v>0</v>
      </c>
      <c r="Q40" s="16" t="n">
        <f aca="false">Q33</f>
        <v>0</v>
      </c>
      <c r="R40" s="16" t="n">
        <f aca="false">R33</f>
        <v>0</v>
      </c>
      <c r="S40" s="16" t="n">
        <f aca="false">S33</f>
        <v>0</v>
      </c>
      <c r="T40" s="16" t="n">
        <f aca="false">T33</f>
        <v>0</v>
      </c>
      <c r="U40" s="16" t="n">
        <f aca="false">U33</f>
        <v>0</v>
      </c>
      <c r="V40" s="16" t="n">
        <f aca="false">V33</f>
        <v>0</v>
      </c>
      <c r="W40" s="16" t="n">
        <f aca="false">W33</f>
        <v>0</v>
      </c>
      <c r="X40" s="16" t="n">
        <f aca="false">X33</f>
        <v>0</v>
      </c>
      <c r="Y40" s="16" t="n">
        <f aca="false">Y33</f>
        <v>0</v>
      </c>
      <c r="Z40" s="16" t="n">
        <f aca="false">Z33</f>
        <v>0</v>
      </c>
      <c r="AA40" s="16" t="n">
        <f aca="false">AA33</f>
        <v>0</v>
      </c>
      <c r="AB40" s="16" t="n">
        <f aca="false">AB33</f>
        <v>0</v>
      </c>
      <c r="AC40" s="16" t="n">
        <f aca="false">AC33</f>
        <v>0</v>
      </c>
      <c r="AD40" s="16" t="n">
        <f aca="false">AD33</f>
        <v>0</v>
      </c>
      <c r="AE40" s="16" t="n">
        <f aca="false">AE33</f>
        <v>0</v>
      </c>
      <c r="AF40" s="16" t="n">
        <f aca="false">AF33</f>
        <v>0</v>
      </c>
      <c r="AG40" s="16" t="n">
        <f aca="false">AG33</f>
        <v>0</v>
      </c>
      <c r="AH40" s="16" t="n">
        <f aca="false">AH33</f>
        <v>0</v>
      </c>
      <c r="AI40" s="16" t="n">
        <f aca="false">AI33</f>
        <v>0</v>
      </c>
      <c r="AJ40" s="16" t="n">
        <f aca="false">AJ33</f>
        <v>0</v>
      </c>
      <c r="AK40" s="16" t="n">
        <f aca="false">AK33</f>
        <v>0</v>
      </c>
      <c r="AL40" s="16" t="n">
        <f aca="false">AL33</f>
        <v>0</v>
      </c>
      <c r="AM40" s="16" t="n">
        <f aca="false">AM33</f>
        <v>0</v>
      </c>
      <c r="AN40" s="16" t="n">
        <f aca="false">AN33</f>
        <v>0</v>
      </c>
      <c r="AO40" s="16" t="n">
        <f aca="false">AO33</f>
        <v>0</v>
      </c>
      <c r="AP40" s="16" t="n">
        <f aca="false">AP33</f>
        <v>0</v>
      </c>
      <c r="AQ40" s="16" t="n">
        <f aca="false">AQ33</f>
        <v>0</v>
      </c>
      <c r="AR40" s="16" t="n">
        <f aca="false">AR33</f>
        <v>0</v>
      </c>
      <c r="AS40" s="16" t="n">
        <f aca="false">AS33</f>
        <v>0</v>
      </c>
    </row>
    <row r="41" customFormat="false" ht="15" hidden="false" customHeight="false" outlineLevel="0" collapsed="false">
      <c r="C41" s="3" t="s">
        <v>36</v>
      </c>
      <c r="E41" s="16" t="n">
        <f aca="false">MIN(E39,Debt_Commitment/Debt_Term*E20)</f>
        <v>0</v>
      </c>
      <c r="F41" s="16" t="n">
        <f aca="false">MIN(F39,Debt_Commitment/Debt_Term*F20)</f>
        <v>60</v>
      </c>
      <c r="G41" s="16" t="n">
        <f aca="false">MIN(G39,Debt_Commitment/Debt_Term*G20)</f>
        <v>60</v>
      </c>
      <c r="H41" s="16" t="n">
        <f aca="false">MIN(H39,Debt_Commitment/Debt_Term*H20)</f>
        <v>60</v>
      </c>
      <c r="I41" s="16" t="n">
        <f aca="false">MIN(I39,Debt_Commitment/Debt_Term*I20)</f>
        <v>60</v>
      </c>
      <c r="J41" s="16" t="n">
        <f aca="false">MIN(J39,Debt_Commitment/Debt_Term*J20)</f>
        <v>60</v>
      </c>
      <c r="K41" s="16" t="n">
        <f aca="false">MIN(K39,Debt_Commitment/Debt_Term*K20)</f>
        <v>60</v>
      </c>
      <c r="L41" s="16" t="n">
        <f aca="false">MIN(L39,Debt_Commitment/Debt_Term*L20)</f>
        <v>60</v>
      </c>
      <c r="M41" s="16" t="n">
        <f aca="false">MIN(M39,Debt_Commitment/Debt_Term*M20)</f>
        <v>60</v>
      </c>
      <c r="N41" s="16" t="n">
        <f aca="false">MIN(N39,Debt_Commitment/Debt_Term*N20)</f>
        <v>60</v>
      </c>
      <c r="O41" s="16" t="n">
        <f aca="false">MIN(O39,Debt_Commitment/Debt_Term*O20)</f>
        <v>60</v>
      </c>
      <c r="P41" s="16" t="n">
        <f aca="false">MIN(P39,Debt_Commitment/Debt_Term*P20)</f>
        <v>60</v>
      </c>
      <c r="Q41" s="16" t="n">
        <f aca="false">MIN(Q39,Debt_Commitment/Debt_Term*Q20)</f>
        <v>60</v>
      </c>
      <c r="R41" s="16" t="n">
        <f aca="false">MIN(R39,Debt_Commitment/Debt_Term*R20)</f>
        <v>60</v>
      </c>
      <c r="S41" s="16" t="n">
        <f aca="false">MIN(S39,Debt_Commitment/Debt_Term*S20)</f>
        <v>60</v>
      </c>
      <c r="T41" s="16" t="n">
        <f aca="false">MIN(T39,Debt_Commitment/Debt_Term*T20)</f>
        <v>60</v>
      </c>
      <c r="U41" s="16" t="n">
        <f aca="false">MIN(U39,Debt_Commitment/Debt_Term*U20)</f>
        <v>0</v>
      </c>
      <c r="V41" s="16" t="n">
        <f aca="false">MIN(V39,Debt_Commitment/Debt_Term*V20)</f>
        <v>0</v>
      </c>
      <c r="W41" s="16" t="n">
        <f aca="false">MIN(W39,Debt_Commitment/Debt_Term*W20)</f>
        <v>0</v>
      </c>
      <c r="X41" s="16" t="n">
        <f aca="false">MIN(X39,Debt_Commitment/Debt_Term*X20)</f>
        <v>0</v>
      </c>
      <c r="Y41" s="16" t="n">
        <f aca="false">MIN(Y39,Debt_Commitment/Debt_Term*Y20)</f>
        <v>0</v>
      </c>
      <c r="Z41" s="16" t="n">
        <f aca="false">MIN(Z39,Debt_Commitment/Debt_Term*Z20)</f>
        <v>0</v>
      </c>
      <c r="AA41" s="16" t="n">
        <f aca="false">MIN(AA39,Debt_Commitment/Debt_Term*AA20)</f>
        <v>0</v>
      </c>
      <c r="AB41" s="16" t="n">
        <f aca="false">MIN(AB39,Debt_Commitment/Debt_Term*AB20)</f>
        <v>0</v>
      </c>
      <c r="AC41" s="16" t="n">
        <f aca="false">MIN(AC39,Debt_Commitment/Debt_Term*AC20)</f>
        <v>0</v>
      </c>
      <c r="AD41" s="16" t="n">
        <f aca="false">MIN(AD39,Debt_Commitment/Debt_Term*AD20)</f>
        <v>0</v>
      </c>
      <c r="AE41" s="16" t="n">
        <f aca="false">MIN(AE39,Debt_Commitment/Debt_Term*AE20)</f>
        <v>0</v>
      </c>
      <c r="AF41" s="16" t="n">
        <f aca="false">MIN(AF39,Debt_Commitment/Debt_Term*AF20)</f>
        <v>0</v>
      </c>
      <c r="AG41" s="16" t="n">
        <f aca="false">MIN(AG39,Debt_Commitment/Debt_Term*AG20)</f>
        <v>0</v>
      </c>
      <c r="AH41" s="16" t="n">
        <f aca="false">MIN(AH39,Debt_Commitment/Debt_Term*AH20)</f>
        <v>0</v>
      </c>
      <c r="AI41" s="16" t="n">
        <f aca="false">MIN(AI39,Debt_Commitment/Debt_Term*AI20)</f>
        <v>0</v>
      </c>
      <c r="AJ41" s="16" t="n">
        <f aca="false">MIN(AJ39,Debt_Commitment/Debt_Term*AJ20)</f>
        <v>0</v>
      </c>
      <c r="AK41" s="16" t="n">
        <f aca="false">MIN(AK39,Debt_Commitment/Debt_Term*AK20)</f>
        <v>0</v>
      </c>
      <c r="AL41" s="16" t="n">
        <f aca="false">MIN(AL39,Debt_Commitment/Debt_Term*AL20)</f>
        <v>0</v>
      </c>
      <c r="AM41" s="16" t="n">
        <f aca="false">MIN(AM39,Debt_Commitment/Debt_Term*AM20)</f>
        <v>0</v>
      </c>
      <c r="AN41" s="16" t="n">
        <f aca="false">MIN(AN39,Debt_Commitment/Debt_Term*AN20)</f>
        <v>0</v>
      </c>
      <c r="AO41" s="16" t="n">
        <f aca="false">MIN(AO39,Debt_Commitment/Debt_Term*AO20)</f>
        <v>0</v>
      </c>
      <c r="AP41" s="16" t="n">
        <f aca="false">MIN(AP39,Debt_Commitment/Debt_Term*AP20)</f>
        <v>0</v>
      </c>
      <c r="AQ41" s="16" t="n">
        <f aca="false">MIN(AQ39,Debt_Commitment/Debt_Term*AQ20)</f>
        <v>0</v>
      </c>
      <c r="AR41" s="16" t="n">
        <f aca="false">MIN(AR39,Debt_Commitment/Debt_Term*AR20)</f>
        <v>0</v>
      </c>
      <c r="AS41" s="16" t="n">
        <f aca="false">MIN(AS39,Debt_Commitment/Debt_Term*AS20)</f>
        <v>0</v>
      </c>
    </row>
    <row r="42" customFormat="false" ht="15" hidden="false" customHeight="false" outlineLevel="0" collapsed="false">
      <c r="C42" s="3" t="s">
        <v>37</v>
      </c>
      <c r="E42" s="16" t="n">
        <f aca="false">E39+E40-E41</f>
        <v>900</v>
      </c>
      <c r="F42" s="16" t="n">
        <f aca="false">F39+F40-F41</f>
        <v>840</v>
      </c>
      <c r="G42" s="16" t="n">
        <f aca="false">G39+G40-G41</f>
        <v>780</v>
      </c>
      <c r="H42" s="16" t="n">
        <f aca="false">H39+H40-H41</f>
        <v>720</v>
      </c>
      <c r="I42" s="16" t="n">
        <f aca="false">I39+I40-I41</f>
        <v>660</v>
      </c>
      <c r="J42" s="16" t="n">
        <f aca="false">J39+J40-J41</f>
        <v>600</v>
      </c>
      <c r="K42" s="16" t="n">
        <f aca="false">K39+K40-K41</f>
        <v>540</v>
      </c>
      <c r="L42" s="16" t="n">
        <f aca="false">L39+L40-L41</f>
        <v>480</v>
      </c>
      <c r="M42" s="16" t="n">
        <f aca="false">M39+M40-M41</f>
        <v>420</v>
      </c>
      <c r="N42" s="16" t="n">
        <f aca="false">N39+N40-N41</f>
        <v>360</v>
      </c>
      <c r="O42" s="16" t="n">
        <f aca="false">O39+O40-O41</f>
        <v>300</v>
      </c>
      <c r="P42" s="16" t="n">
        <f aca="false">P39+P40-P41</f>
        <v>240</v>
      </c>
      <c r="Q42" s="16" t="n">
        <f aca="false">Q39+Q40-Q41</f>
        <v>180</v>
      </c>
      <c r="R42" s="16" t="n">
        <f aca="false">R39+R40-R41</f>
        <v>120</v>
      </c>
      <c r="S42" s="16" t="n">
        <f aca="false">S39+S40-S41</f>
        <v>60</v>
      </c>
      <c r="T42" s="16" t="n">
        <f aca="false">T39+T40-T41</f>
        <v>0</v>
      </c>
      <c r="U42" s="16" t="n">
        <f aca="false">U39+U40-U41</f>
        <v>0</v>
      </c>
      <c r="V42" s="16" t="n">
        <f aca="false">V39+V40-V41</f>
        <v>0</v>
      </c>
      <c r="W42" s="16" t="n">
        <f aca="false">W39+W40-W41</f>
        <v>0</v>
      </c>
      <c r="X42" s="16" t="n">
        <f aca="false">X39+X40-X41</f>
        <v>0</v>
      </c>
      <c r="Y42" s="16" t="n">
        <f aca="false">Y39+Y40-Y41</f>
        <v>0</v>
      </c>
      <c r="Z42" s="16" t="n">
        <f aca="false">Z39+Z40-Z41</f>
        <v>0</v>
      </c>
      <c r="AA42" s="16" t="n">
        <f aca="false">AA39+AA40-AA41</f>
        <v>0</v>
      </c>
      <c r="AB42" s="16" t="n">
        <f aca="false">AB39+AB40-AB41</f>
        <v>0</v>
      </c>
      <c r="AC42" s="16" t="n">
        <f aca="false">AC39+AC40-AC41</f>
        <v>0</v>
      </c>
      <c r="AD42" s="16" t="n">
        <f aca="false">AD39+AD40-AD41</f>
        <v>0</v>
      </c>
      <c r="AE42" s="16" t="n">
        <f aca="false">AE39+AE40-AE41</f>
        <v>0</v>
      </c>
      <c r="AF42" s="16" t="n">
        <f aca="false">AF39+AF40-AF41</f>
        <v>0</v>
      </c>
      <c r="AG42" s="16" t="n">
        <f aca="false">AG39+AG40-AG41</f>
        <v>0</v>
      </c>
      <c r="AH42" s="16" t="n">
        <f aca="false">AH39+AH40-AH41</f>
        <v>0</v>
      </c>
      <c r="AI42" s="16" t="n">
        <f aca="false">AI39+AI40-AI41</f>
        <v>0</v>
      </c>
      <c r="AJ42" s="16" t="n">
        <f aca="false">AJ39+AJ40-AJ41</f>
        <v>0</v>
      </c>
      <c r="AK42" s="16" t="n">
        <f aca="false">AK39+AK40-AK41</f>
        <v>0</v>
      </c>
      <c r="AL42" s="16" t="n">
        <f aca="false">AL39+AL40-AL41</f>
        <v>0</v>
      </c>
      <c r="AM42" s="16" t="n">
        <f aca="false">AM39+AM40-AM41</f>
        <v>0</v>
      </c>
      <c r="AN42" s="16" t="n">
        <f aca="false">AN39+AN40-AN41</f>
        <v>0</v>
      </c>
      <c r="AO42" s="16" t="n">
        <f aca="false">AO39+AO40-AO41</f>
        <v>0</v>
      </c>
      <c r="AP42" s="16" t="n">
        <f aca="false">AP39+AP40-AP41</f>
        <v>0</v>
      </c>
      <c r="AQ42" s="16" t="n">
        <f aca="false">AQ39+AQ40-AQ41</f>
        <v>0</v>
      </c>
      <c r="AR42" s="16" t="n">
        <f aca="false">AR39+AR40-AR41</f>
        <v>0</v>
      </c>
      <c r="AS42" s="16" t="n">
        <f aca="false">AS39+AS40-AS41</f>
        <v>0</v>
      </c>
    </row>
    <row r="43" customFormat="false" ht="15" hidden="false" customHeight="false" outlineLevel="0" collapsed="false"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</row>
    <row r="44" customFormat="false" ht="15" hidden="false" customHeight="false" outlineLevel="0" collapsed="false">
      <c r="C44" s="3" t="s">
        <v>14</v>
      </c>
      <c r="E44" s="10" t="n">
        <f aca="false">Interest_Rate</f>
        <v>0.06</v>
      </c>
      <c r="F44" s="10" t="n">
        <f aca="false">Interest_Rate</f>
        <v>0.06</v>
      </c>
      <c r="G44" s="10" t="n">
        <f aca="false">Interest_Rate</f>
        <v>0.06</v>
      </c>
      <c r="H44" s="10" t="n">
        <f aca="false">Interest_Rate</f>
        <v>0.06</v>
      </c>
      <c r="I44" s="10" t="n">
        <f aca="false">Interest_Rate</f>
        <v>0.06</v>
      </c>
      <c r="J44" s="10" t="n">
        <f aca="false">Interest_Rate</f>
        <v>0.06</v>
      </c>
      <c r="K44" s="10" t="n">
        <f aca="false">Interest_Rate</f>
        <v>0.06</v>
      </c>
      <c r="L44" s="10" t="n">
        <f aca="false">Interest_Rate</f>
        <v>0.06</v>
      </c>
      <c r="M44" s="10" t="n">
        <f aca="false">Interest_Rate</f>
        <v>0.06</v>
      </c>
      <c r="N44" s="10" t="n">
        <f aca="false">Interest_Rate</f>
        <v>0.06</v>
      </c>
      <c r="O44" s="10" t="n">
        <f aca="false">Interest_Rate</f>
        <v>0.06</v>
      </c>
      <c r="P44" s="10" t="n">
        <f aca="false">Interest_Rate</f>
        <v>0.06</v>
      </c>
      <c r="Q44" s="10" t="n">
        <f aca="false">Interest_Rate</f>
        <v>0.06</v>
      </c>
      <c r="R44" s="10" t="n">
        <f aca="false">Interest_Rate</f>
        <v>0.06</v>
      </c>
      <c r="S44" s="10" t="n">
        <f aca="false">Interest_Rate</f>
        <v>0.06</v>
      </c>
      <c r="T44" s="10" t="n">
        <f aca="false">Interest_Rate</f>
        <v>0.06</v>
      </c>
      <c r="U44" s="10" t="n">
        <f aca="false">Interest_Rate</f>
        <v>0.06</v>
      </c>
      <c r="V44" s="10" t="n">
        <f aca="false">Interest_Rate</f>
        <v>0.06</v>
      </c>
      <c r="W44" s="10" t="n">
        <f aca="false">Interest_Rate</f>
        <v>0.06</v>
      </c>
      <c r="X44" s="10" t="n">
        <f aca="false">Interest_Rate</f>
        <v>0.06</v>
      </c>
      <c r="Y44" s="10" t="n">
        <f aca="false">Interest_Rate</f>
        <v>0.06</v>
      </c>
      <c r="Z44" s="10" t="n">
        <f aca="false">Interest_Rate</f>
        <v>0.06</v>
      </c>
      <c r="AA44" s="10" t="n">
        <f aca="false">Interest_Rate</f>
        <v>0.06</v>
      </c>
      <c r="AB44" s="10" t="n">
        <f aca="false">Interest_Rate</f>
        <v>0.06</v>
      </c>
      <c r="AC44" s="10" t="n">
        <f aca="false">Interest_Rate</f>
        <v>0.06</v>
      </c>
      <c r="AD44" s="10" t="n">
        <f aca="false">Interest_Rate</f>
        <v>0.06</v>
      </c>
      <c r="AE44" s="10" t="n">
        <f aca="false">Interest_Rate</f>
        <v>0.06</v>
      </c>
      <c r="AF44" s="10" t="n">
        <f aca="false">Interest_Rate</f>
        <v>0.06</v>
      </c>
      <c r="AG44" s="10" t="n">
        <f aca="false">Interest_Rate</f>
        <v>0.06</v>
      </c>
      <c r="AH44" s="10" t="n">
        <f aca="false">Interest_Rate</f>
        <v>0.06</v>
      </c>
      <c r="AI44" s="10" t="n">
        <f aca="false">Interest_Rate</f>
        <v>0.06</v>
      </c>
      <c r="AJ44" s="10" t="n">
        <f aca="false">Interest_Rate</f>
        <v>0.06</v>
      </c>
      <c r="AK44" s="10" t="n">
        <f aca="false">Interest_Rate</f>
        <v>0.06</v>
      </c>
      <c r="AL44" s="10" t="n">
        <f aca="false">Interest_Rate</f>
        <v>0.06</v>
      </c>
      <c r="AM44" s="10" t="n">
        <f aca="false">Interest_Rate</f>
        <v>0.06</v>
      </c>
      <c r="AN44" s="10" t="n">
        <f aca="false">Interest_Rate</f>
        <v>0.06</v>
      </c>
      <c r="AO44" s="10" t="n">
        <f aca="false">Interest_Rate</f>
        <v>0.06</v>
      </c>
      <c r="AP44" s="10" t="n">
        <f aca="false">Interest_Rate</f>
        <v>0.06</v>
      </c>
      <c r="AQ44" s="10" t="n">
        <f aca="false">Interest_Rate</f>
        <v>0.06</v>
      </c>
      <c r="AR44" s="10" t="n">
        <f aca="false">Interest_Rate</f>
        <v>0.06</v>
      </c>
      <c r="AS44" s="10" t="n">
        <f aca="false">Interest_Rate</f>
        <v>0.06</v>
      </c>
    </row>
    <row r="45" customFormat="false" ht="15" hidden="false" customHeight="false" outlineLevel="0" collapsed="false">
      <c r="C45" s="3" t="s">
        <v>38</v>
      </c>
      <c r="E45" s="16" t="n">
        <f aca="false">E44*E39</f>
        <v>0</v>
      </c>
      <c r="F45" s="16" t="n">
        <f aca="false">F44*F39</f>
        <v>54</v>
      </c>
      <c r="G45" s="16" t="n">
        <f aca="false">G44*G39</f>
        <v>50.4</v>
      </c>
      <c r="H45" s="16" t="n">
        <f aca="false">H44*H39</f>
        <v>46.8</v>
      </c>
      <c r="I45" s="16" t="n">
        <f aca="false">I44*I39</f>
        <v>43.2</v>
      </c>
      <c r="J45" s="16" t="n">
        <f aca="false">J44*J39</f>
        <v>39.6</v>
      </c>
      <c r="K45" s="16" t="n">
        <f aca="false">K44*K39</f>
        <v>36</v>
      </c>
      <c r="L45" s="16" t="n">
        <f aca="false">L44*L39</f>
        <v>32.4</v>
      </c>
      <c r="M45" s="16" t="n">
        <f aca="false">M44*M39</f>
        <v>28.8</v>
      </c>
      <c r="N45" s="16" t="n">
        <f aca="false">N44*N39</f>
        <v>25.2</v>
      </c>
      <c r="O45" s="16" t="n">
        <f aca="false">O44*O39</f>
        <v>21.6</v>
      </c>
      <c r="P45" s="16" t="n">
        <f aca="false">P44*P39</f>
        <v>18</v>
      </c>
      <c r="Q45" s="16" t="n">
        <f aca="false">Q44*Q39</f>
        <v>14.4</v>
      </c>
      <c r="R45" s="16" t="n">
        <f aca="false">R44*R39</f>
        <v>10.8</v>
      </c>
      <c r="S45" s="16" t="n">
        <f aca="false">S44*S39</f>
        <v>7.2</v>
      </c>
      <c r="T45" s="16" t="n">
        <f aca="false">T44*T39</f>
        <v>3.6</v>
      </c>
      <c r="U45" s="16" t="n">
        <f aca="false">U44*U39</f>
        <v>0</v>
      </c>
      <c r="V45" s="16" t="n">
        <f aca="false">V44*V39</f>
        <v>0</v>
      </c>
      <c r="W45" s="16" t="n">
        <f aca="false">W44*W39</f>
        <v>0</v>
      </c>
      <c r="X45" s="16" t="n">
        <f aca="false">X44*X39</f>
        <v>0</v>
      </c>
      <c r="Y45" s="16" t="n">
        <f aca="false">Y44*Y39</f>
        <v>0</v>
      </c>
      <c r="Z45" s="16" t="n">
        <f aca="false">Z44*Z39</f>
        <v>0</v>
      </c>
      <c r="AA45" s="16" t="n">
        <f aca="false">AA44*AA39</f>
        <v>0</v>
      </c>
      <c r="AB45" s="16" t="n">
        <f aca="false">AB44*AB39</f>
        <v>0</v>
      </c>
      <c r="AC45" s="16" t="n">
        <f aca="false">AC44*AC39</f>
        <v>0</v>
      </c>
      <c r="AD45" s="16" t="n">
        <f aca="false">AD44*AD39</f>
        <v>0</v>
      </c>
      <c r="AE45" s="16" t="n">
        <f aca="false">AE44*AE39</f>
        <v>0</v>
      </c>
      <c r="AF45" s="16" t="n">
        <f aca="false">AF44*AF39</f>
        <v>0</v>
      </c>
      <c r="AG45" s="16" t="n">
        <f aca="false">AG44*AG39</f>
        <v>0</v>
      </c>
      <c r="AH45" s="16" t="n">
        <f aca="false">AH44*AH39</f>
        <v>0</v>
      </c>
      <c r="AI45" s="16" t="n">
        <f aca="false">AI44*AI39</f>
        <v>0</v>
      </c>
      <c r="AJ45" s="16" t="n">
        <f aca="false">AJ44*AJ39</f>
        <v>0</v>
      </c>
      <c r="AK45" s="16" t="n">
        <f aca="false">AK44*AK39</f>
        <v>0</v>
      </c>
      <c r="AL45" s="16" t="n">
        <f aca="false">AL44*AL39</f>
        <v>0</v>
      </c>
      <c r="AM45" s="16" t="n">
        <f aca="false">AM44*AM39</f>
        <v>0</v>
      </c>
      <c r="AN45" s="16" t="n">
        <f aca="false">AN44*AN39</f>
        <v>0</v>
      </c>
      <c r="AO45" s="16" t="n">
        <f aca="false">AO44*AO39</f>
        <v>0</v>
      </c>
      <c r="AP45" s="16" t="n">
        <f aca="false">AP44*AP39</f>
        <v>0</v>
      </c>
      <c r="AQ45" s="16" t="n">
        <f aca="false">AQ44*AQ39</f>
        <v>0</v>
      </c>
      <c r="AR45" s="16" t="n">
        <f aca="false">AR44*AR39</f>
        <v>0</v>
      </c>
      <c r="AS45" s="16" t="n">
        <f aca="false">AS44*AS39</f>
        <v>0</v>
      </c>
    </row>
    <row r="47" customFormat="false" ht="15" hidden="false" customHeight="false" outlineLevel="0" collapsed="false">
      <c r="B47" s="2" t="s">
        <v>39</v>
      </c>
    </row>
    <row r="48" customFormat="false" ht="15" hidden="false" customHeight="false" outlineLevel="0" collapsed="false">
      <c r="C48" s="3" t="s">
        <v>34</v>
      </c>
      <c r="E48" s="15" t="n">
        <f aca="false">D51</f>
        <v>0</v>
      </c>
      <c r="F48" s="15" t="n">
        <f aca="false">E51</f>
        <v>0</v>
      </c>
      <c r="G48" s="15" t="n">
        <f aca="false">F51</f>
        <v>0</v>
      </c>
      <c r="H48" s="15" t="n">
        <f aca="false">G51</f>
        <v>0</v>
      </c>
      <c r="I48" s="15" t="n">
        <f aca="false">H51</f>
        <v>0</v>
      </c>
      <c r="J48" s="15" t="n">
        <f aca="false">I51</f>
        <v>0</v>
      </c>
      <c r="K48" s="15" t="n">
        <f aca="false">J51</f>
        <v>0</v>
      </c>
      <c r="L48" s="15" t="n">
        <f aca="false">K51</f>
        <v>0</v>
      </c>
      <c r="M48" s="15" t="n">
        <f aca="false">L51</f>
        <v>0</v>
      </c>
      <c r="N48" s="15" t="n">
        <f aca="false">M51</f>
        <v>0</v>
      </c>
      <c r="O48" s="15" t="n">
        <f aca="false">N51</f>
        <v>0</v>
      </c>
      <c r="P48" s="15" t="n">
        <f aca="false">O51</f>
        <v>0</v>
      </c>
      <c r="Q48" s="15" t="n">
        <f aca="false">P51</f>
        <v>0</v>
      </c>
      <c r="R48" s="15" t="n">
        <f aca="false">Q51</f>
        <v>0</v>
      </c>
      <c r="S48" s="15" t="n">
        <f aca="false">R51</f>
        <v>0</v>
      </c>
      <c r="T48" s="15" t="n">
        <f aca="false">S51</f>
        <v>0</v>
      </c>
      <c r="U48" s="15" t="n">
        <f aca="false">T51</f>
        <v>0</v>
      </c>
      <c r="V48" s="15" t="n">
        <f aca="false">U51</f>
        <v>0</v>
      </c>
      <c r="W48" s="15" t="n">
        <f aca="false">V51</f>
        <v>0</v>
      </c>
      <c r="X48" s="15" t="n">
        <f aca="false">W51</f>
        <v>0</v>
      </c>
      <c r="Y48" s="15" t="n">
        <f aca="false">X51</f>
        <v>0</v>
      </c>
      <c r="Z48" s="15" t="n">
        <f aca="false">Y51</f>
        <v>0</v>
      </c>
      <c r="AA48" s="15" t="n">
        <f aca="false">Z51</f>
        <v>0</v>
      </c>
      <c r="AB48" s="15" t="n">
        <f aca="false">AA51</f>
        <v>0</v>
      </c>
      <c r="AC48" s="15" t="n">
        <f aca="false">AB51</f>
        <v>0</v>
      </c>
      <c r="AD48" s="15" t="n">
        <f aca="false">AC51</f>
        <v>0</v>
      </c>
      <c r="AE48" s="15" t="n">
        <f aca="false">AD51</f>
        <v>0</v>
      </c>
      <c r="AF48" s="15" t="n">
        <f aca="false">AE51</f>
        <v>0</v>
      </c>
      <c r="AG48" s="15" t="n">
        <f aca="false">AF51</f>
        <v>0</v>
      </c>
      <c r="AH48" s="15" t="n">
        <f aca="false">AG51</f>
        <v>0</v>
      </c>
      <c r="AI48" s="15" t="n">
        <f aca="false">AH51</f>
        <v>0</v>
      </c>
      <c r="AJ48" s="15" t="n">
        <f aca="false">AI51</f>
        <v>0</v>
      </c>
      <c r="AK48" s="15" t="n">
        <f aca="false">AJ51</f>
        <v>0</v>
      </c>
      <c r="AL48" s="15" t="n">
        <f aca="false">AK51</f>
        <v>0</v>
      </c>
      <c r="AM48" s="15" t="n">
        <f aca="false">AL51</f>
        <v>0</v>
      </c>
      <c r="AN48" s="15" t="n">
        <f aca="false">AM51</f>
        <v>0</v>
      </c>
      <c r="AO48" s="15" t="n">
        <f aca="false">AN51</f>
        <v>0</v>
      </c>
      <c r="AP48" s="15" t="n">
        <f aca="false">AO51</f>
        <v>0</v>
      </c>
      <c r="AQ48" s="15" t="n">
        <f aca="false">AP51</f>
        <v>0</v>
      </c>
      <c r="AR48" s="15" t="n">
        <f aca="false">AQ51</f>
        <v>0</v>
      </c>
      <c r="AS48" s="15" t="n">
        <f aca="false">AR51</f>
        <v>0</v>
      </c>
    </row>
    <row r="49" customFormat="false" ht="15" hidden="false" customHeight="false" outlineLevel="0" collapsed="false">
      <c r="C49" s="0" t="s">
        <v>40</v>
      </c>
      <c r="E49" s="15" t="n">
        <f aca="false">E62</f>
        <v>0</v>
      </c>
      <c r="F49" s="15" t="n">
        <f aca="false">F62</f>
        <v>0</v>
      </c>
      <c r="G49" s="15" t="n">
        <f aca="false">G62</f>
        <v>0</v>
      </c>
      <c r="H49" s="15" t="n">
        <f aca="false">H62</f>
        <v>0</v>
      </c>
      <c r="I49" s="15" t="n">
        <f aca="false">I62</f>
        <v>0</v>
      </c>
      <c r="J49" s="15" t="n">
        <f aca="false">J62</f>
        <v>0</v>
      </c>
      <c r="K49" s="15" t="n">
        <f aca="false">K62</f>
        <v>0</v>
      </c>
      <c r="L49" s="15" t="n">
        <f aca="false">L62</f>
        <v>0</v>
      </c>
      <c r="M49" s="15" t="n">
        <f aca="false">M62</f>
        <v>0</v>
      </c>
      <c r="N49" s="15" t="n">
        <f aca="false">N62</f>
        <v>0</v>
      </c>
      <c r="O49" s="15" t="n">
        <f aca="false">O62</f>
        <v>0</v>
      </c>
      <c r="P49" s="15" t="n">
        <f aca="false">P62</f>
        <v>0</v>
      </c>
      <c r="Q49" s="15" t="n">
        <f aca="false">Q62</f>
        <v>0</v>
      </c>
      <c r="R49" s="15" t="n">
        <f aca="false">R62</f>
        <v>0</v>
      </c>
      <c r="S49" s="15" t="n">
        <f aca="false">S62</f>
        <v>0</v>
      </c>
      <c r="T49" s="15" t="n">
        <f aca="false">T62</f>
        <v>0</v>
      </c>
      <c r="U49" s="15" t="n">
        <f aca="false">U62</f>
        <v>0</v>
      </c>
      <c r="V49" s="15" t="n">
        <f aca="false">V62</f>
        <v>0</v>
      </c>
      <c r="W49" s="15" t="n">
        <f aca="false">W62</f>
        <v>0</v>
      </c>
      <c r="X49" s="15" t="n">
        <f aca="false">X62</f>
        <v>0</v>
      </c>
      <c r="Y49" s="15" t="n">
        <f aca="false">Y62</f>
        <v>0</v>
      </c>
      <c r="Z49" s="15" t="n">
        <f aca="false">Z62</f>
        <v>0</v>
      </c>
      <c r="AA49" s="15" t="n">
        <f aca="false">AA62</f>
        <v>0</v>
      </c>
      <c r="AB49" s="15" t="n">
        <f aca="false">AB62</f>
        <v>0</v>
      </c>
      <c r="AC49" s="15" t="n">
        <f aca="false">AC62</f>
        <v>0</v>
      </c>
      <c r="AD49" s="15" t="n">
        <f aca="false">AD62</f>
        <v>0</v>
      </c>
      <c r="AE49" s="15" t="n">
        <f aca="false">AE62</f>
        <v>0</v>
      </c>
      <c r="AF49" s="15" t="n">
        <f aca="false">AF62</f>
        <v>0</v>
      </c>
      <c r="AG49" s="15" t="n">
        <f aca="false">AG62</f>
        <v>0</v>
      </c>
      <c r="AH49" s="15" t="n">
        <f aca="false">AH62</f>
        <v>0</v>
      </c>
      <c r="AI49" s="15" t="n">
        <f aca="false">AI62</f>
        <v>0</v>
      </c>
      <c r="AJ49" s="15" t="n">
        <f aca="false">AJ62</f>
        <v>0</v>
      </c>
      <c r="AK49" s="15" t="n">
        <f aca="false">AK62</f>
        <v>0</v>
      </c>
      <c r="AL49" s="15" t="n">
        <f aca="false">AL62</f>
        <v>0</v>
      </c>
      <c r="AM49" s="15" t="n">
        <f aca="false">AM62</f>
        <v>0</v>
      </c>
      <c r="AN49" s="15" t="n">
        <f aca="false">AN62</f>
        <v>0</v>
      </c>
      <c r="AO49" s="15" t="n">
        <f aca="false">AO62</f>
        <v>0</v>
      </c>
      <c r="AP49" s="15" t="n">
        <f aca="false">AP62</f>
        <v>0</v>
      </c>
      <c r="AQ49" s="15" t="n">
        <f aca="false">AQ62</f>
        <v>0</v>
      </c>
      <c r="AR49" s="15" t="n">
        <f aca="false">AR62</f>
        <v>0</v>
      </c>
      <c r="AS49" s="15" t="n">
        <f aca="false">AS62</f>
        <v>0</v>
      </c>
    </row>
    <row r="50" customFormat="false" ht="15" hidden="false" customHeight="false" outlineLevel="0" collapsed="false">
      <c r="C50" s="0" t="s">
        <v>41</v>
      </c>
      <c r="E50" s="15"/>
      <c r="F50" s="15" t="n">
        <f aca="false">E49</f>
        <v>0</v>
      </c>
      <c r="G50" s="15" t="n">
        <f aca="false">F49</f>
        <v>0</v>
      </c>
      <c r="H50" s="15" t="n">
        <f aca="false">G49</f>
        <v>0</v>
      </c>
      <c r="I50" s="15" t="n">
        <f aca="false">H49</f>
        <v>0</v>
      </c>
      <c r="J50" s="15" t="n">
        <f aca="false">I49</f>
        <v>0</v>
      </c>
      <c r="K50" s="15" t="n">
        <f aca="false">J49</f>
        <v>0</v>
      </c>
      <c r="L50" s="15" t="n">
        <f aca="false">K49</f>
        <v>0</v>
      </c>
      <c r="M50" s="15" t="n">
        <f aca="false">L49</f>
        <v>0</v>
      </c>
      <c r="N50" s="15" t="n">
        <f aca="false">M49</f>
        <v>0</v>
      </c>
      <c r="O50" s="15" t="n">
        <f aca="false">N49</f>
        <v>0</v>
      </c>
      <c r="P50" s="15" t="n">
        <f aca="false">O49</f>
        <v>0</v>
      </c>
      <c r="Q50" s="15" t="n">
        <f aca="false">P49</f>
        <v>0</v>
      </c>
      <c r="R50" s="15" t="n">
        <f aca="false">Q49</f>
        <v>0</v>
      </c>
      <c r="S50" s="15" t="n">
        <f aca="false">R49</f>
        <v>0</v>
      </c>
      <c r="T50" s="15" t="n">
        <f aca="false">S49</f>
        <v>0</v>
      </c>
      <c r="U50" s="15" t="n">
        <f aca="false">T49</f>
        <v>0</v>
      </c>
      <c r="V50" s="15" t="n">
        <f aca="false">U49</f>
        <v>0</v>
      </c>
      <c r="W50" s="15" t="n">
        <f aca="false">V49</f>
        <v>0</v>
      </c>
      <c r="X50" s="15" t="n">
        <f aca="false">W49</f>
        <v>0</v>
      </c>
      <c r="Y50" s="15" t="n">
        <f aca="false">X49</f>
        <v>0</v>
      </c>
      <c r="Z50" s="15" t="n">
        <f aca="false">Y49</f>
        <v>0</v>
      </c>
      <c r="AA50" s="15" t="n">
        <f aca="false">Z49</f>
        <v>0</v>
      </c>
      <c r="AB50" s="15" t="n">
        <f aca="false">AA49</f>
        <v>0</v>
      </c>
      <c r="AC50" s="15" t="n">
        <f aca="false">AB49</f>
        <v>0</v>
      </c>
      <c r="AD50" s="15" t="n">
        <f aca="false">AC49</f>
        <v>0</v>
      </c>
      <c r="AE50" s="15" t="n">
        <f aca="false">AD49</f>
        <v>0</v>
      </c>
      <c r="AF50" s="15" t="n">
        <f aca="false">AE49</f>
        <v>0</v>
      </c>
      <c r="AG50" s="15" t="n">
        <f aca="false">AF49</f>
        <v>0</v>
      </c>
      <c r="AH50" s="15" t="n">
        <f aca="false">AG49</f>
        <v>0</v>
      </c>
      <c r="AI50" s="15" t="n">
        <f aca="false">AH49</f>
        <v>0</v>
      </c>
      <c r="AJ50" s="15" t="n">
        <f aca="false">AI49</f>
        <v>0</v>
      </c>
      <c r="AK50" s="15" t="n">
        <f aca="false">AJ49</f>
        <v>0</v>
      </c>
      <c r="AL50" s="15" t="n">
        <f aca="false">AK49</f>
        <v>0</v>
      </c>
      <c r="AM50" s="15" t="n">
        <f aca="false">AL49</f>
        <v>0</v>
      </c>
      <c r="AN50" s="15" t="n">
        <f aca="false">AM49</f>
        <v>0</v>
      </c>
      <c r="AO50" s="15" t="n">
        <f aca="false">AN49</f>
        <v>0</v>
      </c>
      <c r="AP50" s="15" t="n">
        <f aca="false">AO49</f>
        <v>0</v>
      </c>
      <c r="AQ50" s="15" t="n">
        <f aca="false">AP49</f>
        <v>0</v>
      </c>
      <c r="AR50" s="15" t="n">
        <f aca="false">AQ49</f>
        <v>0</v>
      </c>
      <c r="AS50" s="15" t="n">
        <f aca="false">AR49</f>
        <v>0</v>
      </c>
    </row>
    <row r="51" customFormat="false" ht="15" hidden="false" customHeight="false" outlineLevel="0" collapsed="false">
      <c r="C51" s="3" t="s">
        <v>37</v>
      </c>
      <c r="E51" s="15" t="n">
        <f aca="false">E48+E49-E50</f>
        <v>0</v>
      </c>
      <c r="F51" s="15" t="n">
        <f aca="false">F48+F49-F50</f>
        <v>0</v>
      </c>
      <c r="G51" s="15" t="n">
        <f aca="false">G48+G49-G50</f>
        <v>0</v>
      </c>
      <c r="H51" s="15" t="n">
        <f aca="false">H48+H49-H50</f>
        <v>0</v>
      </c>
      <c r="I51" s="15" t="n">
        <f aca="false">I48+I49-I50</f>
        <v>0</v>
      </c>
      <c r="J51" s="15" t="n">
        <f aca="false">J48+J49-J50</f>
        <v>0</v>
      </c>
      <c r="K51" s="15" t="n">
        <f aca="false">K48+K49-K50</f>
        <v>0</v>
      </c>
      <c r="L51" s="15" t="n">
        <f aca="false">L48+L49-L50</f>
        <v>0</v>
      </c>
      <c r="M51" s="15" t="n">
        <f aca="false">M48+M49-M50</f>
        <v>0</v>
      </c>
      <c r="N51" s="15" t="n">
        <f aca="false">N48+N49-N50</f>
        <v>0</v>
      </c>
      <c r="O51" s="15" t="n">
        <f aca="false">O48+O49-O50</f>
        <v>0</v>
      </c>
      <c r="P51" s="15" t="n">
        <f aca="false">P48+P49-P50</f>
        <v>0</v>
      </c>
      <c r="Q51" s="15" t="n">
        <f aca="false">Q48+Q49-Q50</f>
        <v>0</v>
      </c>
      <c r="R51" s="15" t="n">
        <f aca="false">R48+R49-R50</f>
        <v>0</v>
      </c>
      <c r="S51" s="15" t="n">
        <f aca="false">S48+S49-S50</f>
        <v>0</v>
      </c>
      <c r="T51" s="15" t="n">
        <f aca="false">T48+T49-T50</f>
        <v>0</v>
      </c>
      <c r="U51" s="15" t="n">
        <f aca="false">U48+U49-U50</f>
        <v>0</v>
      </c>
      <c r="V51" s="15" t="n">
        <f aca="false">V48+V49-V50</f>
        <v>0</v>
      </c>
      <c r="W51" s="15" t="n">
        <f aca="false">W48+W49-W50</f>
        <v>0</v>
      </c>
      <c r="X51" s="15" t="n">
        <f aca="false">X48+X49-X50</f>
        <v>0</v>
      </c>
      <c r="Y51" s="15" t="n">
        <f aca="false">Y48+Y49-Y50</f>
        <v>0</v>
      </c>
      <c r="Z51" s="15" t="n">
        <f aca="false">Z48+Z49-Z50</f>
        <v>0</v>
      </c>
      <c r="AA51" s="15" t="n">
        <f aca="false">AA48+AA49-AA50</f>
        <v>0</v>
      </c>
      <c r="AB51" s="15" t="n">
        <f aca="false">AB48+AB49-AB50</f>
        <v>0</v>
      </c>
      <c r="AC51" s="15" t="n">
        <f aca="false">AC48+AC49-AC50</f>
        <v>0</v>
      </c>
      <c r="AD51" s="15" t="n">
        <f aca="false">AD48+AD49-AD50</f>
        <v>0</v>
      </c>
      <c r="AE51" s="15" t="n">
        <f aca="false">AE48+AE49-AE50</f>
        <v>0</v>
      </c>
      <c r="AF51" s="15" t="n">
        <f aca="false">AF48+AF49-AF50</f>
        <v>0</v>
      </c>
      <c r="AG51" s="15" t="n">
        <f aca="false">AG48+AG49-AG50</f>
        <v>0</v>
      </c>
      <c r="AH51" s="15" t="n">
        <f aca="false">AH48+AH49-AH50</f>
        <v>0</v>
      </c>
      <c r="AI51" s="15" t="n">
        <f aca="false">AI48+AI49-AI50</f>
        <v>0</v>
      </c>
      <c r="AJ51" s="15" t="n">
        <f aca="false">AJ48+AJ49-AJ50</f>
        <v>0</v>
      </c>
      <c r="AK51" s="15" t="n">
        <f aca="false">AK48+AK49-AK50</f>
        <v>0</v>
      </c>
      <c r="AL51" s="15" t="n">
        <f aca="false">AL48+AL49-AL50</f>
        <v>0</v>
      </c>
      <c r="AM51" s="15" t="n">
        <f aca="false">AM48+AM49-AM50</f>
        <v>0</v>
      </c>
      <c r="AN51" s="15" t="n">
        <f aca="false">AN48+AN49-AN50</f>
        <v>0</v>
      </c>
      <c r="AO51" s="15" t="n">
        <f aca="false">AO48+AO49-AO50</f>
        <v>0</v>
      </c>
      <c r="AP51" s="15" t="n">
        <f aca="false">AP48+AP49-AP50</f>
        <v>0</v>
      </c>
      <c r="AQ51" s="15" t="n">
        <f aca="false">AQ48+AQ49-AQ50</f>
        <v>0</v>
      </c>
      <c r="AR51" s="15" t="n">
        <f aca="false">AR48+AR49-AR50</f>
        <v>0</v>
      </c>
      <c r="AS51" s="15" t="n">
        <f aca="false">AS48+AS49-AS50</f>
        <v>0</v>
      </c>
    </row>
    <row r="53" customFormat="false" ht="15" hidden="false" customHeight="false" outlineLevel="0" collapsed="false">
      <c r="C53" s="3" t="s">
        <v>14</v>
      </c>
      <c r="E53" s="10" t="n">
        <f aca="false">E44</f>
        <v>0.06</v>
      </c>
      <c r="F53" s="10" t="n">
        <f aca="false">F44</f>
        <v>0.06</v>
      </c>
      <c r="G53" s="10" t="n">
        <f aca="false">G44</f>
        <v>0.06</v>
      </c>
      <c r="H53" s="10" t="n">
        <f aca="false">H44</f>
        <v>0.06</v>
      </c>
      <c r="I53" s="10" t="n">
        <f aca="false">I44</f>
        <v>0.06</v>
      </c>
      <c r="J53" s="10" t="n">
        <f aca="false">J44</f>
        <v>0.06</v>
      </c>
      <c r="K53" s="10" t="n">
        <f aca="false">K44</f>
        <v>0.06</v>
      </c>
      <c r="L53" s="10" t="n">
        <f aca="false">L44</f>
        <v>0.06</v>
      </c>
      <c r="M53" s="10" t="n">
        <f aca="false">M44</f>
        <v>0.06</v>
      </c>
      <c r="N53" s="10" t="n">
        <f aca="false">N44</f>
        <v>0.06</v>
      </c>
      <c r="O53" s="10" t="n">
        <f aca="false">O44</f>
        <v>0.06</v>
      </c>
      <c r="P53" s="10" t="n">
        <f aca="false">P44</f>
        <v>0.06</v>
      </c>
      <c r="Q53" s="10" t="n">
        <f aca="false">Q44</f>
        <v>0.06</v>
      </c>
      <c r="R53" s="10" t="n">
        <f aca="false">R44</f>
        <v>0.06</v>
      </c>
      <c r="S53" s="10" t="n">
        <f aca="false">S44</f>
        <v>0.06</v>
      </c>
      <c r="T53" s="10" t="n">
        <f aca="false">T44</f>
        <v>0.06</v>
      </c>
      <c r="U53" s="10" t="n">
        <f aca="false">U44</f>
        <v>0.06</v>
      </c>
      <c r="V53" s="10" t="n">
        <f aca="false">V44</f>
        <v>0.06</v>
      </c>
      <c r="W53" s="10" t="n">
        <f aca="false">W44</f>
        <v>0.06</v>
      </c>
      <c r="X53" s="10" t="n">
        <f aca="false">X44</f>
        <v>0.06</v>
      </c>
      <c r="Y53" s="10" t="n">
        <f aca="false">Y44</f>
        <v>0.06</v>
      </c>
      <c r="Z53" s="10" t="n">
        <f aca="false">Z44</f>
        <v>0.06</v>
      </c>
      <c r="AA53" s="10" t="n">
        <f aca="false">AA44</f>
        <v>0.06</v>
      </c>
      <c r="AB53" s="10" t="n">
        <f aca="false">AB44</f>
        <v>0.06</v>
      </c>
      <c r="AC53" s="10" t="n">
        <f aca="false">AC44</f>
        <v>0.06</v>
      </c>
      <c r="AD53" s="10" t="n">
        <f aca="false">AD44</f>
        <v>0.06</v>
      </c>
      <c r="AE53" s="10" t="n">
        <f aca="false">AE44</f>
        <v>0.06</v>
      </c>
      <c r="AF53" s="10" t="n">
        <f aca="false">AF44</f>
        <v>0.06</v>
      </c>
      <c r="AG53" s="10" t="n">
        <f aca="false">AG44</f>
        <v>0.06</v>
      </c>
      <c r="AH53" s="10" t="n">
        <f aca="false">AH44</f>
        <v>0.06</v>
      </c>
      <c r="AI53" s="10" t="n">
        <f aca="false">AI44</f>
        <v>0.06</v>
      </c>
      <c r="AJ53" s="10" t="n">
        <f aca="false">AJ44</f>
        <v>0.06</v>
      </c>
      <c r="AK53" s="10" t="n">
        <f aca="false">AK44</f>
        <v>0.06</v>
      </c>
      <c r="AL53" s="10" t="n">
        <f aca="false">AL44</f>
        <v>0.06</v>
      </c>
      <c r="AM53" s="10" t="n">
        <f aca="false">AM44</f>
        <v>0.06</v>
      </c>
      <c r="AN53" s="10" t="n">
        <f aca="false">AN44</f>
        <v>0.06</v>
      </c>
      <c r="AO53" s="10" t="n">
        <f aca="false">AO44</f>
        <v>0.06</v>
      </c>
      <c r="AP53" s="10" t="n">
        <f aca="false">AP44</f>
        <v>0.06</v>
      </c>
      <c r="AQ53" s="10" t="n">
        <f aca="false">AQ44</f>
        <v>0.06</v>
      </c>
      <c r="AR53" s="10" t="n">
        <f aca="false">AR44</f>
        <v>0.06</v>
      </c>
      <c r="AS53" s="10" t="n">
        <f aca="false">AS44</f>
        <v>0.06</v>
      </c>
    </row>
    <row r="54" customFormat="false" ht="15" hidden="false" customHeight="false" outlineLevel="0" collapsed="false">
      <c r="C54" s="3" t="s">
        <v>38</v>
      </c>
      <c r="E54" s="15" t="n">
        <f aca="false">E53*E48</f>
        <v>0</v>
      </c>
      <c r="F54" s="15" t="n">
        <f aca="false">F53*F48</f>
        <v>0</v>
      </c>
      <c r="G54" s="15" t="n">
        <f aca="false">G53*G48</f>
        <v>0</v>
      </c>
      <c r="H54" s="15" t="n">
        <f aca="false">H53*H48</f>
        <v>0</v>
      </c>
      <c r="I54" s="15" t="n">
        <f aca="false">I53*I48</f>
        <v>0</v>
      </c>
      <c r="J54" s="15" t="n">
        <f aca="false">J53*J48</f>
        <v>0</v>
      </c>
      <c r="K54" s="15" t="n">
        <f aca="false">K53*K48</f>
        <v>0</v>
      </c>
      <c r="L54" s="15" t="n">
        <f aca="false">L53*L48</f>
        <v>0</v>
      </c>
      <c r="M54" s="15" t="n">
        <f aca="false">M53*M48</f>
        <v>0</v>
      </c>
      <c r="N54" s="15" t="n">
        <f aca="false">N53*N48</f>
        <v>0</v>
      </c>
      <c r="O54" s="15" t="n">
        <f aca="false">O53*O48</f>
        <v>0</v>
      </c>
      <c r="P54" s="15" t="n">
        <f aca="false">P53*P48</f>
        <v>0</v>
      </c>
      <c r="Q54" s="15" t="n">
        <f aca="false">Q53*Q48</f>
        <v>0</v>
      </c>
      <c r="R54" s="15" t="n">
        <f aca="false">R53*R48</f>
        <v>0</v>
      </c>
      <c r="S54" s="15" t="n">
        <f aca="false">S53*S48</f>
        <v>0</v>
      </c>
      <c r="T54" s="15" t="n">
        <f aca="false">T53*T48</f>
        <v>0</v>
      </c>
      <c r="U54" s="15" t="n">
        <f aca="false">U53*U48</f>
        <v>0</v>
      </c>
      <c r="V54" s="15" t="n">
        <f aca="false">V53*V48</f>
        <v>0</v>
      </c>
      <c r="W54" s="15" t="n">
        <f aca="false">W53*W48</f>
        <v>0</v>
      </c>
      <c r="X54" s="15" t="n">
        <f aca="false">X53*X48</f>
        <v>0</v>
      </c>
      <c r="Y54" s="15" t="n">
        <f aca="false">Y53*Y48</f>
        <v>0</v>
      </c>
      <c r="Z54" s="15" t="n">
        <f aca="false">Z53*Z48</f>
        <v>0</v>
      </c>
      <c r="AA54" s="15" t="n">
        <f aca="false">AA53*AA48</f>
        <v>0</v>
      </c>
      <c r="AB54" s="15" t="n">
        <f aca="false">AB53*AB48</f>
        <v>0</v>
      </c>
      <c r="AC54" s="15" t="n">
        <f aca="false">AC53*AC48</f>
        <v>0</v>
      </c>
      <c r="AD54" s="15" t="n">
        <f aca="false">AD53*AD48</f>
        <v>0</v>
      </c>
      <c r="AE54" s="15" t="n">
        <f aca="false">AE53*AE48</f>
        <v>0</v>
      </c>
      <c r="AF54" s="15" t="n">
        <f aca="false">AF53*AF48</f>
        <v>0</v>
      </c>
      <c r="AG54" s="15" t="n">
        <f aca="false">AG53*AG48</f>
        <v>0</v>
      </c>
      <c r="AH54" s="15" t="n">
        <f aca="false">AH53*AH48</f>
        <v>0</v>
      </c>
      <c r="AI54" s="15" t="n">
        <f aca="false">AI53*AI48</f>
        <v>0</v>
      </c>
      <c r="AJ54" s="15" t="n">
        <f aca="false">AJ53*AJ48</f>
        <v>0</v>
      </c>
      <c r="AK54" s="15" t="n">
        <f aca="false">AK53*AK48</f>
        <v>0</v>
      </c>
      <c r="AL54" s="15" t="n">
        <f aca="false">AL53*AL48</f>
        <v>0</v>
      </c>
      <c r="AM54" s="15" t="n">
        <f aca="false">AM53*AM48</f>
        <v>0</v>
      </c>
      <c r="AN54" s="15" t="n">
        <f aca="false">AN53*AN48</f>
        <v>0</v>
      </c>
      <c r="AO54" s="15" t="n">
        <f aca="false">AO53*AO48</f>
        <v>0</v>
      </c>
      <c r="AP54" s="15" t="n">
        <f aca="false">AP53*AP48</f>
        <v>0</v>
      </c>
      <c r="AQ54" s="15" t="n">
        <f aca="false">AQ53*AQ48</f>
        <v>0</v>
      </c>
      <c r="AR54" s="15" t="n">
        <f aca="false">AR53*AR48</f>
        <v>0</v>
      </c>
      <c r="AS54" s="15" t="n">
        <f aca="false">AS53*AS48</f>
        <v>0</v>
      </c>
    </row>
    <row r="56" customFormat="false" ht="15" hidden="false" customHeight="false" outlineLevel="0" collapsed="false">
      <c r="A56" s="1" t="s">
        <v>42</v>
      </c>
    </row>
    <row r="57" customFormat="false" ht="15" hidden="false" customHeight="false" outlineLevel="0" collapsed="false">
      <c r="B57" s="2" t="s">
        <v>43</v>
      </c>
      <c r="E57" s="15" t="n">
        <f aca="false">E27</f>
        <v>0</v>
      </c>
      <c r="F57" s="15" t="n">
        <f aca="false">F27</f>
        <v>125</v>
      </c>
      <c r="G57" s="15" t="n">
        <f aca="false">G27</f>
        <v>125</v>
      </c>
      <c r="H57" s="15" t="n">
        <f aca="false">H27</f>
        <v>125</v>
      </c>
      <c r="I57" s="15" t="n">
        <f aca="false">I27</f>
        <v>125</v>
      </c>
      <c r="J57" s="15" t="n">
        <f aca="false">J27</f>
        <v>125</v>
      </c>
      <c r="K57" s="15" t="n">
        <f aca="false">K27</f>
        <v>123.75</v>
      </c>
      <c r="L57" s="15" t="n">
        <f aca="false">L27</f>
        <v>123.75</v>
      </c>
      <c r="M57" s="15" t="n">
        <f aca="false">M27</f>
        <v>123.75</v>
      </c>
      <c r="N57" s="15" t="n">
        <f aca="false">N27</f>
        <v>123.75</v>
      </c>
      <c r="O57" s="15" t="n">
        <f aca="false">O27</f>
        <v>123.75</v>
      </c>
      <c r="P57" s="15" t="n">
        <f aca="false">P27</f>
        <v>123.75</v>
      </c>
      <c r="Q57" s="15" t="n">
        <f aca="false">Q27</f>
        <v>123.75</v>
      </c>
      <c r="R57" s="15" t="n">
        <f aca="false">R27</f>
        <v>123.75</v>
      </c>
      <c r="S57" s="15" t="n">
        <f aca="false">S27</f>
        <v>123.75</v>
      </c>
      <c r="T57" s="15" t="n">
        <f aca="false">T27</f>
        <v>123.75</v>
      </c>
      <c r="U57" s="15" t="n">
        <f aca="false">U27</f>
        <v>123.75</v>
      </c>
      <c r="V57" s="15" t="n">
        <f aca="false">V27</f>
        <v>123.75</v>
      </c>
      <c r="W57" s="15" t="n">
        <f aca="false">W27</f>
        <v>123.75</v>
      </c>
      <c r="X57" s="15" t="n">
        <f aca="false">X27</f>
        <v>123.75</v>
      </c>
      <c r="Y57" s="15" t="n">
        <f aca="false">Y27</f>
        <v>123.75</v>
      </c>
      <c r="Z57" s="15" t="n">
        <f aca="false">Z27</f>
        <v>0</v>
      </c>
      <c r="AA57" s="15" t="n">
        <f aca="false">AA27</f>
        <v>0</v>
      </c>
      <c r="AB57" s="15" t="n">
        <f aca="false">AB27</f>
        <v>0</v>
      </c>
      <c r="AC57" s="15" t="n">
        <f aca="false">AC27</f>
        <v>0</v>
      </c>
      <c r="AD57" s="15" t="n">
        <f aca="false">AD27</f>
        <v>0</v>
      </c>
      <c r="AE57" s="15" t="n">
        <f aca="false">AE27</f>
        <v>0</v>
      </c>
      <c r="AF57" s="15" t="n">
        <f aca="false">AF27</f>
        <v>0</v>
      </c>
      <c r="AG57" s="15" t="n">
        <f aca="false">AG27</f>
        <v>0</v>
      </c>
      <c r="AH57" s="15" t="n">
        <f aca="false">AH27</f>
        <v>0</v>
      </c>
      <c r="AI57" s="15" t="n">
        <f aca="false">AI27</f>
        <v>0</v>
      </c>
      <c r="AJ57" s="15" t="n">
        <f aca="false">AJ27</f>
        <v>0</v>
      </c>
      <c r="AK57" s="15" t="n">
        <f aca="false">AK27</f>
        <v>0</v>
      </c>
      <c r="AL57" s="15" t="n">
        <f aca="false">AL27</f>
        <v>0</v>
      </c>
      <c r="AM57" s="15" t="n">
        <f aca="false">AM27</f>
        <v>0</v>
      </c>
      <c r="AN57" s="15" t="n">
        <f aca="false">AN27</f>
        <v>0</v>
      </c>
      <c r="AO57" s="15" t="n">
        <f aca="false">AO27</f>
        <v>0</v>
      </c>
      <c r="AP57" s="15" t="n">
        <f aca="false">AP27</f>
        <v>0</v>
      </c>
      <c r="AQ57" s="15" t="n">
        <f aca="false">AQ27</f>
        <v>0</v>
      </c>
      <c r="AR57" s="15" t="n">
        <f aca="false">AR27</f>
        <v>0</v>
      </c>
      <c r="AS57" s="15" t="n">
        <f aca="false">AS27</f>
        <v>0</v>
      </c>
    </row>
    <row r="58" customFormat="false" ht="15" hidden="false" customHeight="false" outlineLevel="0" collapsed="false">
      <c r="B58" s="2" t="s">
        <v>44</v>
      </c>
      <c r="E58" s="15" t="n">
        <f aca="false">E54+E45</f>
        <v>0</v>
      </c>
      <c r="F58" s="15" t="n">
        <f aca="false">F54+F45</f>
        <v>54</v>
      </c>
      <c r="G58" s="15" t="n">
        <f aca="false">G54+G45</f>
        <v>50.4</v>
      </c>
      <c r="H58" s="15" t="n">
        <f aca="false">H54+H45</f>
        <v>46.8</v>
      </c>
      <c r="I58" s="15" t="n">
        <f aca="false">I54+I45</f>
        <v>43.2</v>
      </c>
      <c r="J58" s="15" t="n">
        <f aca="false">J54+J45</f>
        <v>39.6</v>
      </c>
      <c r="K58" s="15" t="n">
        <f aca="false">K54+K45</f>
        <v>36</v>
      </c>
      <c r="L58" s="15" t="n">
        <f aca="false">L54+L45</f>
        <v>32.4</v>
      </c>
      <c r="M58" s="15" t="n">
        <f aca="false">M54+M45</f>
        <v>28.8</v>
      </c>
      <c r="N58" s="15" t="n">
        <f aca="false">N54+N45</f>
        <v>25.2</v>
      </c>
      <c r="O58" s="15" t="n">
        <f aca="false">O54+O45</f>
        <v>21.6</v>
      </c>
      <c r="P58" s="15" t="n">
        <f aca="false">P54+P45</f>
        <v>18</v>
      </c>
      <c r="Q58" s="15" t="n">
        <f aca="false">Q54+Q45</f>
        <v>14.4</v>
      </c>
      <c r="R58" s="15" t="n">
        <f aca="false">R54+R45</f>
        <v>10.8</v>
      </c>
      <c r="S58" s="15" t="n">
        <f aca="false">S54+S45</f>
        <v>7.2</v>
      </c>
      <c r="T58" s="15" t="n">
        <f aca="false">T54+T45</f>
        <v>3.6</v>
      </c>
      <c r="U58" s="15" t="n">
        <f aca="false">U54+U45</f>
        <v>0</v>
      </c>
      <c r="V58" s="15" t="n">
        <f aca="false">V54+V45</f>
        <v>0</v>
      </c>
      <c r="W58" s="15" t="n">
        <f aca="false">W54+W45</f>
        <v>0</v>
      </c>
      <c r="X58" s="15" t="n">
        <f aca="false">X54+X45</f>
        <v>0</v>
      </c>
      <c r="Y58" s="15" t="n">
        <f aca="false">Y54+Y45</f>
        <v>0</v>
      </c>
      <c r="Z58" s="15" t="n">
        <f aca="false">Z54+Z45</f>
        <v>0</v>
      </c>
      <c r="AA58" s="15" t="n">
        <f aca="false">AA54+AA45</f>
        <v>0</v>
      </c>
      <c r="AB58" s="15" t="n">
        <f aca="false">AB54+AB45</f>
        <v>0</v>
      </c>
      <c r="AC58" s="15" t="n">
        <f aca="false">AC54+AC45</f>
        <v>0</v>
      </c>
      <c r="AD58" s="15" t="n">
        <f aca="false">AD54+AD45</f>
        <v>0</v>
      </c>
      <c r="AE58" s="15" t="n">
        <f aca="false">AE54+AE45</f>
        <v>0</v>
      </c>
      <c r="AF58" s="15" t="n">
        <f aca="false">AF54+AF45</f>
        <v>0</v>
      </c>
      <c r="AG58" s="15" t="n">
        <f aca="false">AG54+AG45</f>
        <v>0</v>
      </c>
      <c r="AH58" s="15" t="n">
        <f aca="false">AH54+AH45</f>
        <v>0</v>
      </c>
      <c r="AI58" s="15" t="n">
        <f aca="false">AI54+AI45</f>
        <v>0</v>
      </c>
      <c r="AJ58" s="15" t="n">
        <f aca="false">AJ54+AJ45</f>
        <v>0</v>
      </c>
      <c r="AK58" s="15" t="n">
        <f aca="false">AK54+AK45</f>
        <v>0</v>
      </c>
      <c r="AL58" s="15" t="n">
        <f aca="false">AL54+AL45</f>
        <v>0</v>
      </c>
      <c r="AM58" s="15" t="n">
        <f aca="false">AM54+AM45</f>
        <v>0</v>
      </c>
      <c r="AN58" s="15" t="n">
        <f aca="false">AN54+AN45</f>
        <v>0</v>
      </c>
      <c r="AO58" s="15" t="n">
        <f aca="false">AO54+AO45</f>
        <v>0</v>
      </c>
      <c r="AP58" s="15" t="n">
        <f aca="false">AP54+AP45</f>
        <v>0</v>
      </c>
      <c r="AQ58" s="15" t="n">
        <f aca="false">AQ54+AQ45</f>
        <v>0</v>
      </c>
      <c r="AR58" s="15" t="n">
        <f aca="false">AR54+AR45</f>
        <v>0</v>
      </c>
      <c r="AS58" s="15" t="n">
        <f aca="false">AS54+AS45</f>
        <v>0</v>
      </c>
    </row>
    <row r="59" customFormat="false" ht="15" hidden="false" customHeight="false" outlineLevel="0" collapsed="false">
      <c r="B59" s="2" t="s">
        <v>45</v>
      </c>
      <c r="E59" s="15" t="n">
        <f aca="false">E41</f>
        <v>0</v>
      </c>
      <c r="F59" s="15" t="n">
        <f aca="false">F41</f>
        <v>60</v>
      </c>
      <c r="G59" s="15" t="n">
        <f aca="false">G41</f>
        <v>60</v>
      </c>
      <c r="H59" s="15" t="n">
        <f aca="false">H41</f>
        <v>60</v>
      </c>
      <c r="I59" s="15" t="n">
        <f aca="false">I41</f>
        <v>60</v>
      </c>
      <c r="J59" s="15" t="n">
        <f aca="false">J41</f>
        <v>60</v>
      </c>
      <c r="K59" s="15" t="n">
        <f aca="false">K41</f>
        <v>60</v>
      </c>
      <c r="L59" s="15" t="n">
        <f aca="false">L41</f>
        <v>60</v>
      </c>
      <c r="M59" s="15" t="n">
        <f aca="false">M41</f>
        <v>60</v>
      </c>
      <c r="N59" s="15" t="n">
        <f aca="false">N41</f>
        <v>60</v>
      </c>
      <c r="O59" s="15" t="n">
        <f aca="false">O41</f>
        <v>60</v>
      </c>
      <c r="P59" s="15" t="n">
        <f aca="false">P41</f>
        <v>60</v>
      </c>
      <c r="Q59" s="15" t="n">
        <f aca="false">Q41</f>
        <v>60</v>
      </c>
      <c r="R59" s="15" t="n">
        <f aca="false">R41</f>
        <v>60</v>
      </c>
      <c r="S59" s="15" t="n">
        <f aca="false">S41</f>
        <v>60</v>
      </c>
      <c r="T59" s="15" t="n">
        <f aca="false">T41</f>
        <v>60</v>
      </c>
      <c r="U59" s="15" t="n">
        <f aca="false">U41</f>
        <v>0</v>
      </c>
      <c r="V59" s="15" t="n">
        <f aca="false">V41</f>
        <v>0</v>
      </c>
      <c r="W59" s="15" t="n">
        <f aca="false">W41</f>
        <v>0</v>
      </c>
      <c r="X59" s="15" t="n">
        <f aca="false">X41</f>
        <v>0</v>
      </c>
      <c r="Y59" s="15" t="n">
        <f aca="false">Y41</f>
        <v>0</v>
      </c>
      <c r="Z59" s="15" t="n">
        <f aca="false">Z41</f>
        <v>0</v>
      </c>
      <c r="AA59" s="15" t="n">
        <f aca="false">AA41</f>
        <v>0</v>
      </c>
      <c r="AB59" s="15" t="n">
        <f aca="false">AB41</f>
        <v>0</v>
      </c>
      <c r="AC59" s="15" t="n">
        <f aca="false">AC41</f>
        <v>0</v>
      </c>
      <c r="AD59" s="15" t="n">
        <f aca="false">AD41</f>
        <v>0</v>
      </c>
      <c r="AE59" s="15" t="n">
        <f aca="false">AE41</f>
        <v>0</v>
      </c>
      <c r="AF59" s="15" t="n">
        <f aca="false">AF41</f>
        <v>0</v>
      </c>
      <c r="AG59" s="15" t="n">
        <f aca="false">AG41</f>
        <v>0</v>
      </c>
      <c r="AH59" s="15" t="n">
        <f aca="false">AH41</f>
        <v>0</v>
      </c>
      <c r="AI59" s="15" t="n">
        <f aca="false">AI41</f>
        <v>0</v>
      </c>
      <c r="AJ59" s="15" t="n">
        <f aca="false">AJ41</f>
        <v>0</v>
      </c>
      <c r="AK59" s="15" t="n">
        <f aca="false">AK41</f>
        <v>0</v>
      </c>
      <c r="AL59" s="15" t="n">
        <f aca="false">AL41</f>
        <v>0</v>
      </c>
      <c r="AM59" s="15" t="n">
        <f aca="false">AM41</f>
        <v>0</v>
      </c>
      <c r="AN59" s="15" t="n">
        <f aca="false">AN41</f>
        <v>0</v>
      </c>
      <c r="AO59" s="15" t="n">
        <f aca="false">AO41</f>
        <v>0</v>
      </c>
      <c r="AP59" s="15" t="n">
        <f aca="false">AP41</f>
        <v>0</v>
      </c>
      <c r="AQ59" s="15" t="n">
        <f aca="false">AQ41</f>
        <v>0</v>
      </c>
      <c r="AR59" s="15" t="n">
        <f aca="false">AR41</f>
        <v>0</v>
      </c>
      <c r="AS59" s="15" t="n">
        <f aca="false">AS41</f>
        <v>0</v>
      </c>
    </row>
    <row r="60" customFormat="false" ht="15" hidden="false" customHeight="false" outlineLevel="0" collapsed="false">
      <c r="B60" s="2" t="s">
        <v>41</v>
      </c>
      <c r="E60" s="15" t="n">
        <f aca="false">E50</f>
        <v>0</v>
      </c>
      <c r="F60" s="15" t="n">
        <f aca="false">F50</f>
        <v>0</v>
      </c>
      <c r="G60" s="15" t="n">
        <f aca="false">G50</f>
        <v>0</v>
      </c>
      <c r="H60" s="15" t="n">
        <f aca="false">H50</f>
        <v>0</v>
      </c>
      <c r="I60" s="15" t="n">
        <f aca="false">I50</f>
        <v>0</v>
      </c>
      <c r="J60" s="15" t="n">
        <f aca="false">J50</f>
        <v>0</v>
      </c>
      <c r="K60" s="15" t="n">
        <f aca="false">K50</f>
        <v>0</v>
      </c>
      <c r="L60" s="15" t="n">
        <f aca="false">L50</f>
        <v>0</v>
      </c>
      <c r="M60" s="15" t="n">
        <f aca="false">M50</f>
        <v>0</v>
      </c>
      <c r="N60" s="15" t="n">
        <f aca="false">N50</f>
        <v>0</v>
      </c>
      <c r="O60" s="15" t="n">
        <f aca="false">O50</f>
        <v>0</v>
      </c>
      <c r="P60" s="15" t="n">
        <f aca="false">P50</f>
        <v>0</v>
      </c>
      <c r="Q60" s="15" t="n">
        <f aca="false">Q50</f>
        <v>0</v>
      </c>
      <c r="R60" s="15" t="n">
        <f aca="false">R50</f>
        <v>0</v>
      </c>
      <c r="S60" s="15" t="n">
        <f aca="false">S50</f>
        <v>0</v>
      </c>
      <c r="T60" s="15" t="n">
        <f aca="false">T50</f>
        <v>0</v>
      </c>
      <c r="U60" s="15" t="n">
        <f aca="false">U50</f>
        <v>0</v>
      </c>
      <c r="V60" s="15" t="n">
        <f aca="false">V50</f>
        <v>0</v>
      </c>
      <c r="W60" s="15" t="n">
        <f aca="false">W50</f>
        <v>0</v>
      </c>
      <c r="X60" s="15" t="n">
        <f aca="false">X50</f>
        <v>0</v>
      </c>
      <c r="Y60" s="15" t="n">
        <f aca="false">Y50</f>
        <v>0</v>
      </c>
      <c r="Z60" s="15" t="n">
        <f aca="false">Z50</f>
        <v>0</v>
      </c>
      <c r="AA60" s="15" t="n">
        <f aca="false">AA50</f>
        <v>0</v>
      </c>
      <c r="AB60" s="15" t="n">
        <f aca="false">AB50</f>
        <v>0</v>
      </c>
      <c r="AC60" s="15" t="n">
        <f aca="false">AC50</f>
        <v>0</v>
      </c>
      <c r="AD60" s="15" t="n">
        <f aca="false">AD50</f>
        <v>0</v>
      </c>
      <c r="AE60" s="15" t="n">
        <f aca="false">AE50</f>
        <v>0</v>
      </c>
      <c r="AF60" s="15" t="n">
        <f aca="false">AF50</f>
        <v>0</v>
      </c>
      <c r="AG60" s="15" t="n">
        <f aca="false">AG50</f>
        <v>0</v>
      </c>
      <c r="AH60" s="15" t="n">
        <f aca="false">AH50</f>
        <v>0</v>
      </c>
      <c r="AI60" s="15" t="n">
        <f aca="false">AI50</f>
        <v>0</v>
      </c>
      <c r="AJ60" s="15" t="n">
        <f aca="false">AJ50</f>
        <v>0</v>
      </c>
      <c r="AK60" s="15" t="n">
        <f aca="false">AK50</f>
        <v>0</v>
      </c>
      <c r="AL60" s="15" t="n">
        <f aca="false">AL50</f>
        <v>0</v>
      </c>
      <c r="AM60" s="15" t="n">
        <f aca="false">AM50</f>
        <v>0</v>
      </c>
      <c r="AN60" s="15" t="n">
        <f aca="false">AN50</f>
        <v>0</v>
      </c>
      <c r="AO60" s="15" t="n">
        <f aca="false">AO50</f>
        <v>0</v>
      </c>
      <c r="AP60" s="15" t="n">
        <f aca="false">AP50</f>
        <v>0</v>
      </c>
      <c r="AQ60" s="15" t="n">
        <f aca="false">AQ50</f>
        <v>0</v>
      </c>
      <c r="AR60" s="15" t="n">
        <f aca="false">AR50</f>
        <v>0</v>
      </c>
      <c r="AS60" s="15" t="n">
        <f aca="false">AS50</f>
        <v>0</v>
      </c>
    </row>
    <row r="61" customFormat="false" ht="15" hidden="false" customHeight="false" outlineLevel="0" collapsed="false">
      <c r="C61" s="17" t="s">
        <v>46</v>
      </c>
      <c r="D61" s="17"/>
      <c r="E61" s="18" t="n">
        <f aca="false">E57-E58-E59-E60</f>
        <v>0</v>
      </c>
      <c r="F61" s="18" t="n">
        <f aca="false">F57-F58-F59-F60</f>
        <v>11</v>
      </c>
      <c r="G61" s="18" t="n">
        <f aca="false">G57-G58-G59-G60</f>
        <v>14.6</v>
      </c>
      <c r="H61" s="18" t="n">
        <f aca="false">H57-H58-H59-H60</f>
        <v>18.2</v>
      </c>
      <c r="I61" s="18" t="n">
        <f aca="false">I57-I58-I59-I60</f>
        <v>21.8</v>
      </c>
      <c r="J61" s="18" t="n">
        <f aca="false">J57-J58-J59-J60</f>
        <v>25.4</v>
      </c>
      <c r="K61" s="18" t="n">
        <f aca="false">K57-K58-K59-K60</f>
        <v>27.75</v>
      </c>
      <c r="L61" s="18" t="n">
        <f aca="false">L57-L58-L59-L60</f>
        <v>31.35</v>
      </c>
      <c r="M61" s="18" t="n">
        <f aca="false">M57-M58-M59-M60</f>
        <v>34.95</v>
      </c>
      <c r="N61" s="18" t="n">
        <f aca="false">N57-N58-N59-N60</f>
        <v>38.55</v>
      </c>
      <c r="O61" s="18" t="n">
        <f aca="false">O57-O58-O59-O60</f>
        <v>42.15</v>
      </c>
      <c r="P61" s="18" t="n">
        <f aca="false">P57-P58-P59-P60</f>
        <v>45.75</v>
      </c>
      <c r="Q61" s="18" t="n">
        <f aca="false">Q57-Q58-Q59-Q60</f>
        <v>49.35</v>
      </c>
      <c r="R61" s="18" t="n">
        <f aca="false">R57-R58-R59-R60</f>
        <v>52.95</v>
      </c>
      <c r="S61" s="18" t="n">
        <f aca="false">S57-S58-S59-S60</f>
        <v>56.55</v>
      </c>
      <c r="T61" s="18" t="n">
        <f aca="false">T57-T58-T59-T60</f>
        <v>60.15</v>
      </c>
      <c r="U61" s="18" t="n">
        <f aca="false">U57-U58-U59-U60</f>
        <v>123.75</v>
      </c>
      <c r="V61" s="18" t="n">
        <f aca="false">V57-V58-V59-V60</f>
        <v>123.75</v>
      </c>
      <c r="W61" s="18" t="n">
        <f aca="false">W57-W58-W59-W60</f>
        <v>123.75</v>
      </c>
      <c r="X61" s="18" t="n">
        <f aca="false">X57-X58-X59-X60</f>
        <v>123.75</v>
      </c>
      <c r="Y61" s="18" t="n">
        <f aca="false">Y57-Y58-Y59-Y60</f>
        <v>123.75</v>
      </c>
      <c r="Z61" s="18" t="n">
        <f aca="false">Z57-Z58-Z59-Z60</f>
        <v>0</v>
      </c>
      <c r="AA61" s="18" t="n">
        <f aca="false">AA57-AA58-AA59-AA60</f>
        <v>0</v>
      </c>
      <c r="AB61" s="18" t="n">
        <f aca="false">AB57-AB58-AB59-AB60</f>
        <v>0</v>
      </c>
      <c r="AC61" s="18" t="n">
        <f aca="false">AC57-AC58-AC59-AC60</f>
        <v>0</v>
      </c>
      <c r="AD61" s="18" t="n">
        <f aca="false">AD57-AD58-AD59-AD60</f>
        <v>0</v>
      </c>
      <c r="AE61" s="18" t="n">
        <f aca="false">AE57-AE58-AE59-AE60</f>
        <v>0</v>
      </c>
      <c r="AF61" s="18" t="n">
        <f aca="false">AF57-AF58-AF59-AF60</f>
        <v>0</v>
      </c>
      <c r="AG61" s="18" t="n">
        <f aca="false">AG57-AG58-AG59-AG60</f>
        <v>0</v>
      </c>
      <c r="AH61" s="18" t="n">
        <f aca="false">AH57-AH58-AH59-AH60</f>
        <v>0</v>
      </c>
      <c r="AI61" s="18" t="n">
        <f aca="false">AI57-AI58-AI59-AI60</f>
        <v>0</v>
      </c>
      <c r="AJ61" s="18" t="n">
        <f aca="false">AJ57-AJ58-AJ59-AJ60</f>
        <v>0</v>
      </c>
      <c r="AK61" s="18" t="n">
        <f aca="false">AK57-AK58-AK59-AK60</f>
        <v>0</v>
      </c>
      <c r="AL61" s="18" t="n">
        <f aca="false">AL57-AL58-AL59-AL60</f>
        <v>0</v>
      </c>
      <c r="AM61" s="18" t="n">
        <f aca="false">AM57-AM58-AM59-AM60</f>
        <v>0</v>
      </c>
      <c r="AN61" s="18" t="n">
        <f aca="false">AN57-AN58-AN59-AN60</f>
        <v>0</v>
      </c>
      <c r="AO61" s="18" t="n">
        <f aca="false">AO57-AO58-AO59-AO60</f>
        <v>0</v>
      </c>
      <c r="AP61" s="18" t="n">
        <f aca="false">AP57-AP58-AP59-AP60</f>
        <v>0</v>
      </c>
      <c r="AQ61" s="18" t="n">
        <f aca="false">AQ57-AQ58-AQ59-AQ60</f>
        <v>0</v>
      </c>
      <c r="AR61" s="18" t="n">
        <f aca="false">AR57-AR58-AR59-AR60</f>
        <v>0</v>
      </c>
      <c r="AS61" s="18" t="n">
        <f aca="false">AS57-AS58-AS59-AS60</f>
        <v>0</v>
      </c>
    </row>
    <row r="62" customFormat="false" ht="15" hidden="false" customHeight="false" outlineLevel="0" collapsed="false">
      <c r="B62" s="2" t="s">
        <v>47</v>
      </c>
      <c r="E62" s="15" t="n">
        <f aca="false">MAX(-E61,0)</f>
        <v>0</v>
      </c>
      <c r="F62" s="15" t="n">
        <f aca="false">MAX(-F61,0)</f>
        <v>0</v>
      </c>
      <c r="G62" s="15" t="n">
        <f aca="false">MAX(-G61,0)</f>
        <v>0</v>
      </c>
      <c r="H62" s="15" t="n">
        <f aca="false">MAX(-H61,0)</f>
        <v>0</v>
      </c>
      <c r="I62" s="15" t="n">
        <f aca="false">MAX(-I61,0)</f>
        <v>0</v>
      </c>
      <c r="J62" s="15" t="n">
        <f aca="false">MAX(-J61,0)</f>
        <v>0</v>
      </c>
      <c r="K62" s="15" t="n">
        <f aca="false">MAX(-K61,0)</f>
        <v>0</v>
      </c>
      <c r="L62" s="15" t="n">
        <f aca="false">MAX(-L61,0)</f>
        <v>0</v>
      </c>
      <c r="M62" s="15" t="n">
        <f aca="false">MAX(-M61,0)</f>
        <v>0</v>
      </c>
      <c r="N62" s="15" t="n">
        <f aca="false">MAX(-N61,0)</f>
        <v>0</v>
      </c>
      <c r="O62" s="15" t="n">
        <f aca="false">MAX(-O61,0)</f>
        <v>0</v>
      </c>
      <c r="P62" s="15" t="n">
        <f aca="false">MAX(-P61,0)</f>
        <v>0</v>
      </c>
      <c r="Q62" s="15" t="n">
        <f aca="false">MAX(-Q61,0)</f>
        <v>0</v>
      </c>
      <c r="R62" s="15" t="n">
        <f aca="false">MAX(-R61,0)</f>
        <v>0</v>
      </c>
      <c r="S62" s="15" t="n">
        <f aca="false">MAX(-S61,0)</f>
        <v>0</v>
      </c>
      <c r="T62" s="15" t="n">
        <f aca="false">MAX(-T61,0)</f>
        <v>0</v>
      </c>
      <c r="U62" s="15" t="n">
        <f aca="false">MAX(-U61,0)</f>
        <v>0</v>
      </c>
      <c r="V62" s="15" t="n">
        <f aca="false">MAX(-V61,0)</f>
        <v>0</v>
      </c>
      <c r="W62" s="15" t="n">
        <f aca="false">MAX(-W61,0)</f>
        <v>0</v>
      </c>
      <c r="X62" s="15" t="n">
        <f aca="false">MAX(-X61,0)</f>
        <v>0</v>
      </c>
      <c r="Y62" s="15" t="n">
        <f aca="false">MAX(-Y61,0)</f>
        <v>0</v>
      </c>
      <c r="Z62" s="15" t="n">
        <f aca="false">MAX(-Z61,0)</f>
        <v>0</v>
      </c>
      <c r="AA62" s="15" t="n">
        <f aca="false">MAX(-AA61,0)</f>
        <v>0</v>
      </c>
      <c r="AB62" s="15" t="n">
        <f aca="false">MAX(-AB61,0)</f>
        <v>0</v>
      </c>
      <c r="AC62" s="15" t="n">
        <f aca="false">MAX(-AC61,0)</f>
        <v>0</v>
      </c>
      <c r="AD62" s="15" t="n">
        <f aca="false">MAX(-AD61,0)</f>
        <v>0</v>
      </c>
      <c r="AE62" s="15" t="n">
        <f aca="false">MAX(-AE61,0)</f>
        <v>0</v>
      </c>
      <c r="AF62" s="15" t="n">
        <f aca="false">MAX(-AF61,0)</f>
        <v>0</v>
      </c>
      <c r="AG62" s="15" t="n">
        <f aca="false">MAX(-AG61,0)</f>
        <v>0</v>
      </c>
      <c r="AH62" s="15" t="n">
        <f aca="false">MAX(-AH61,0)</f>
        <v>0</v>
      </c>
      <c r="AI62" s="15" t="n">
        <f aca="false">MAX(-AI61,0)</f>
        <v>0</v>
      </c>
      <c r="AJ62" s="15" t="n">
        <f aca="false">MAX(-AJ61,0)</f>
        <v>0</v>
      </c>
      <c r="AK62" s="15" t="n">
        <f aca="false">MAX(-AK61,0)</f>
        <v>0</v>
      </c>
      <c r="AL62" s="15" t="n">
        <f aca="false">MAX(-AL61,0)</f>
        <v>0</v>
      </c>
      <c r="AM62" s="15" t="n">
        <f aca="false">MAX(-AM61,0)</f>
        <v>0</v>
      </c>
      <c r="AN62" s="15" t="n">
        <f aca="false">MAX(-AN61,0)</f>
        <v>0</v>
      </c>
      <c r="AO62" s="15" t="n">
        <f aca="false">MAX(-AO61,0)</f>
        <v>0</v>
      </c>
      <c r="AP62" s="15" t="n">
        <f aca="false">MAX(-AP61,0)</f>
        <v>0</v>
      </c>
      <c r="AQ62" s="15" t="n">
        <f aca="false">MAX(-AQ61,0)</f>
        <v>0</v>
      </c>
      <c r="AR62" s="15" t="n">
        <f aca="false">MAX(-AR61,0)</f>
        <v>0</v>
      </c>
      <c r="AS62" s="15" t="n">
        <f aca="false">MAX(-AS61,0)</f>
        <v>0</v>
      </c>
    </row>
    <row r="63" customFormat="false" ht="15" hidden="false" customHeight="false" outlineLevel="0" collapsed="false">
      <c r="C63" s="17" t="s">
        <v>48</v>
      </c>
      <c r="D63" s="17"/>
      <c r="E63" s="18" t="n">
        <f aca="false">E61+E62</f>
        <v>0</v>
      </c>
      <c r="F63" s="18" t="n">
        <f aca="false">F61+F62</f>
        <v>11</v>
      </c>
      <c r="G63" s="18" t="n">
        <f aca="false">G61+G62</f>
        <v>14.6</v>
      </c>
      <c r="H63" s="18" t="n">
        <f aca="false">H61+H62</f>
        <v>18.2</v>
      </c>
      <c r="I63" s="18" t="n">
        <f aca="false">I61+I62</f>
        <v>21.8</v>
      </c>
      <c r="J63" s="18" t="n">
        <f aca="false">J61+J62</f>
        <v>25.4</v>
      </c>
      <c r="K63" s="18" t="n">
        <f aca="false">K61+K62</f>
        <v>27.75</v>
      </c>
      <c r="L63" s="18" t="n">
        <f aca="false">L61+L62</f>
        <v>31.35</v>
      </c>
      <c r="M63" s="18" t="n">
        <f aca="false">M61+M62</f>
        <v>34.95</v>
      </c>
      <c r="N63" s="18" t="n">
        <f aca="false">N61+N62</f>
        <v>38.55</v>
      </c>
      <c r="O63" s="18" t="n">
        <f aca="false">O61+O62</f>
        <v>42.15</v>
      </c>
      <c r="P63" s="18" t="n">
        <f aca="false">P61+P62</f>
        <v>45.75</v>
      </c>
      <c r="Q63" s="18" t="n">
        <f aca="false">Q61+Q62</f>
        <v>49.35</v>
      </c>
      <c r="R63" s="18" t="n">
        <f aca="false">R61+R62</f>
        <v>52.95</v>
      </c>
      <c r="S63" s="18" t="n">
        <f aca="false">S61+S62</f>
        <v>56.55</v>
      </c>
      <c r="T63" s="18" t="n">
        <f aca="false">T61+T62</f>
        <v>60.15</v>
      </c>
      <c r="U63" s="18" t="n">
        <f aca="false">U61+U62</f>
        <v>123.75</v>
      </c>
      <c r="V63" s="18" t="n">
        <f aca="false">V61+V62</f>
        <v>123.75</v>
      </c>
      <c r="W63" s="18" t="n">
        <f aca="false">W61+W62</f>
        <v>123.75</v>
      </c>
      <c r="X63" s="18" t="n">
        <f aca="false">X61+X62</f>
        <v>123.75</v>
      </c>
      <c r="Y63" s="18" t="n">
        <f aca="false">Y61+Y62</f>
        <v>123.75</v>
      </c>
      <c r="Z63" s="18" t="n">
        <f aca="false">Z61+Z62</f>
        <v>0</v>
      </c>
      <c r="AA63" s="18" t="n">
        <f aca="false">AA61+AA62</f>
        <v>0</v>
      </c>
      <c r="AB63" s="18" t="n">
        <f aca="false">AB61+AB62</f>
        <v>0</v>
      </c>
      <c r="AC63" s="18" t="n">
        <f aca="false">AC61+AC62</f>
        <v>0</v>
      </c>
      <c r="AD63" s="18" t="n">
        <f aca="false">AD61+AD62</f>
        <v>0</v>
      </c>
      <c r="AE63" s="18" t="n">
        <f aca="false">AE61+AE62</f>
        <v>0</v>
      </c>
      <c r="AF63" s="18" t="n">
        <f aca="false">AF61+AF62</f>
        <v>0</v>
      </c>
      <c r="AG63" s="18" t="n">
        <f aca="false">AG61+AG62</f>
        <v>0</v>
      </c>
      <c r="AH63" s="18" t="n">
        <f aca="false">AH61+AH62</f>
        <v>0</v>
      </c>
      <c r="AI63" s="18" t="n">
        <f aca="false">AI61+AI62</f>
        <v>0</v>
      </c>
      <c r="AJ63" s="18" t="n">
        <f aca="false">AJ61+AJ62</f>
        <v>0</v>
      </c>
      <c r="AK63" s="18" t="n">
        <f aca="false">AK61+AK62</f>
        <v>0</v>
      </c>
      <c r="AL63" s="18" t="n">
        <f aca="false">AL61+AL62</f>
        <v>0</v>
      </c>
      <c r="AM63" s="18" t="n">
        <f aca="false">AM61+AM62</f>
        <v>0</v>
      </c>
      <c r="AN63" s="18" t="n">
        <f aca="false">AN61+AN62</f>
        <v>0</v>
      </c>
      <c r="AO63" s="18" t="n">
        <f aca="false">AO61+AO62</f>
        <v>0</v>
      </c>
      <c r="AP63" s="18" t="n">
        <f aca="false">AP61+AP62</f>
        <v>0</v>
      </c>
      <c r="AQ63" s="18" t="n">
        <f aca="false">AQ61+AQ62</f>
        <v>0</v>
      </c>
      <c r="AR63" s="18" t="n">
        <f aca="false">AR61+AR62</f>
        <v>0</v>
      </c>
      <c r="AS63" s="18" t="n">
        <f aca="false">AS61+AS62</f>
        <v>0</v>
      </c>
    </row>
    <row r="64" customFormat="false" ht="15" hidden="false" customHeight="false" outlineLevel="0" collapsed="false">
      <c r="B64" s="2" t="s">
        <v>49</v>
      </c>
      <c r="E64" s="15" t="n">
        <f aca="false">E63</f>
        <v>0</v>
      </c>
      <c r="F64" s="15" t="n">
        <f aca="false">F63</f>
        <v>11</v>
      </c>
      <c r="G64" s="15" t="n">
        <f aca="false">G63</f>
        <v>14.6</v>
      </c>
      <c r="H64" s="15" t="n">
        <f aca="false">H63</f>
        <v>18.2</v>
      </c>
      <c r="I64" s="15" t="n">
        <f aca="false">I63</f>
        <v>21.8</v>
      </c>
      <c r="J64" s="15" t="n">
        <f aca="false">J63</f>
        <v>25.4</v>
      </c>
      <c r="K64" s="15" t="n">
        <f aca="false">K63</f>
        <v>27.75</v>
      </c>
      <c r="L64" s="15" t="n">
        <f aca="false">L63</f>
        <v>31.35</v>
      </c>
      <c r="M64" s="15" t="n">
        <f aca="false">M63</f>
        <v>34.95</v>
      </c>
      <c r="N64" s="15" t="n">
        <f aca="false">N63</f>
        <v>38.55</v>
      </c>
      <c r="O64" s="15" t="n">
        <f aca="false">O63</f>
        <v>42.15</v>
      </c>
      <c r="P64" s="15" t="n">
        <f aca="false">P63</f>
        <v>45.75</v>
      </c>
      <c r="Q64" s="15" t="n">
        <f aca="false">Q63</f>
        <v>49.35</v>
      </c>
      <c r="R64" s="15" t="n">
        <f aca="false">R63</f>
        <v>52.95</v>
      </c>
      <c r="S64" s="15" t="n">
        <f aca="false">S63</f>
        <v>56.55</v>
      </c>
      <c r="T64" s="15" t="n">
        <f aca="false">T63</f>
        <v>60.15</v>
      </c>
      <c r="U64" s="15" t="n">
        <f aca="false">U63</f>
        <v>123.75</v>
      </c>
      <c r="V64" s="15" t="n">
        <f aca="false">V63</f>
        <v>123.75</v>
      </c>
      <c r="W64" s="15" t="n">
        <f aca="false">W63</f>
        <v>123.75</v>
      </c>
      <c r="X64" s="15" t="n">
        <f aca="false">X63</f>
        <v>123.75</v>
      </c>
      <c r="Y64" s="15" t="n">
        <f aca="false">Y63</f>
        <v>123.75</v>
      </c>
      <c r="Z64" s="15" t="n">
        <f aca="false">Z63</f>
        <v>0</v>
      </c>
      <c r="AA64" s="15" t="n">
        <f aca="false">AA63</f>
        <v>0</v>
      </c>
      <c r="AB64" s="15" t="n">
        <f aca="false">AB63</f>
        <v>0</v>
      </c>
      <c r="AC64" s="15" t="n">
        <f aca="false">AC63</f>
        <v>0</v>
      </c>
      <c r="AD64" s="15" t="n">
        <f aca="false">AD63</f>
        <v>0</v>
      </c>
      <c r="AE64" s="15" t="n">
        <f aca="false">AE63</f>
        <v>0</v>
      </c>
      <c r="AF64" s="15" t="n">
        <f aca="false">AF63</f>
        <v>0</v>
      </c>
      <c r="AG64" s="15" t="n">
        <f aca="false">AG63</f>
        <v>0</v>
      </c>
      <c r="AH64" s="15" t="n">
        <f aca="false">AH63</f>
        <v>0</v>
      </c>
      <c r="AI64" s="15" t="n">
        <f aca="false">AI63</f>
        <v>0</v>
      </c>
      <c r="AJ64" s="15" t="n">
        <f aca="false">AJ63</f>
        <v>0</v>
      </c>
      <c r="AK64" s="15" t="n">
        <f aca="false">AK63</f>
        <v>0</v>
      </c>
      <c r="AL64" s="15" t="n">
        <f aca="false">AL63</f>
        <v>0</v>
      </c>
      <c r="AM64" s="15" t="n">
        <f aca="false">AM63</f>
        <v>0</v>
      </c>
      <c r="AN64" s="15" t="n">
        <f aca="false">AN63</f>
        <v>0</v>
      </c>
      <c r="AO64" s="15" t="n">
        <f aca="false">AO63</f>
        <v>0</v>
      </c>
      <c r="AP64" s="15" t="n">
        <f aca="false">AP63</f>
        <v>0</v>
      </c>
      <c r="AQ64" s="15" t="n">
        <f aca="false">AQ63</f>
        <v>0</v>
      </c>
      <c r="AR64" s="15" t="n">
        <f aca="false">AR63</f>
        <v>0</v>
      </c>
      <c r="AS64" s="15" t="n">
        <f aca="false">AS63</f>
        <v>0</v>
      </c>
    </row>
    <row r="65" customFormat="false" ht="15" hidden="false" customHeight="false" outlineLevel="0" collapsed="false"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</row>
    <row r="66" customFormat="false" ht="15" hidden="false" customHeight="false" outlineLevel="0" collapsed="false">
      <c r="A66" s="1" t="s">
        <v>50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</row>
    <row r="67" customFormat="false" ht="15" hidden="false" customHeight="false" outlineLevel="0" collapsed="false">
      <c r="B67" s="2" t="s">
        <v>51</v>
      </c>
      <c r="E67" s="15" t="n">
        <f aca="false">E64-E34</f>
        <v>-100</v>
      </c>
      <c r="F67" s="15" t="n">
        <f aca="false">F64-F34</f>
        <v>11</v>
      </c>
      <c r="G67" s="15" t="n">
        <f aca="false">G64-G34</f>
        <v>14.6</v>
      </c>
      <c r="H67" s="15" t="n">
        <f aca="false">H64-H34</f>
        <v>18.2</v>
      </c>
      <c r="I67" s="15" t="n">
        <f aca="false">I64-I34</f>
        <v>21.8</v>
      </c>
      <c r="J67" s="15" t="n">
        <f aca="false">J64-J34</f>
        <v>25.4</v>
      </c>
      <c r="K67" s="15" t="n">
        <f aca="false">K64-K34</f>
        <v>27.75</v>
      </c>
      <c r="L67" s="15" t="n">
        <f aca="false">L64-L34</f>
        <v>31.35</v>
      </c>
      <c r="M67" s="15" t="n">
        <f aca="false">M64-M34</f>
        <v>34.95</v>
      </c>
      <c r="N67" s="15" t="n">
        <f aca="false">N64-N34</f>
        <v>38.55</v>
      </c>
      <c r="O67" s="15" t="n">
        <f aca="false">O64-O34</f>
        <v>42.15</v>
      </c>
      <c r="P67" s="15" t="n">
        <f aca="false">P64-P34</f>
        <v>45.75</v>
      </c>
      <c r="Q67" s="15" t="n">
        <f aca="false">Q64-Q34</f>
        <v>49.35</v>
      </c>
      <c r="R67" s="15" t="n">
        <f aca="false">R64-R34</f>
        <v>52.95</v>
      </c>
      <c r="S67" s="15" t="n">
        <f aca="false">S64-S34</f>
        <v>56.55</v>
      </c>
      <c r="T67" s="15" t="n">
        <f aca="false">T64-T34</f>
        <v>60.15</v>
      </c>
      <c r="U67" s="15" t="n">
        <f aca="false">U64-U34</f>
        <v>123.75</v>
      </c>
      <c r="V67" s="15" t="n">
        <f aca="false">V64-V34</f>
        <v>123.75</v>
      </c>
      <c r="W67" s="15" t="n">
        <f aca="false">W64-W34</f>
        <v>123.75</v>
      </c>
      <c r="X67" s="15" t="n">
        <f aca="false">X64-X34</f>
        <v>123.75</v>
      </c>
      <c r="Y67" s="15" t="n">
        <f aca="false">Y64-Y34</f>
        <v>123.75</v>
      </c>
      <c r="Z67" s="15" t="n">
        <f aca="false">Z64-Z34</f>
        <v>0</v>
      </c>
      <c r="AA67" s="15" t="n">
        <f aca="false">AA64-AA34</f>
        <v>0</v>
      </c>
      <c r="AB67" s="15" t="n">
        <f aca="false">AB64-AB34</f>
        <v>0</v>
      </c>
      <c r="AC67" s="15" t="n">
        <f aca="false">AC64-AC34</f>
        <v>0</v>
      </c>
      <c r="AD67" s="15" t="n">
        <f aca="false">AD64-AD34</f>
        <v>0</v>
      </c>
      <c r="AE67" s="15" t="n">
        <f aca="false">AE64-AE34</f>
        <v>0</v>
      </c>
      <c r="AF67" s="15" t="n">
        <f aca="false">AF64-AF34</f>
        <v>0</v>
      </c>
      <c r="AG67" s="15" t="n">
        <f aca="false">AG64-AG34</f>
        <v>0</v>
      </c>
      <c r="AH67" s="15" t="n">
        <f aca="false">AH64-AH34</f>
        <v>0</v>
      </c>
      <c r="AI67" s="15" t="n">
        <f aca="false">AI64-AI34</f>
        <v>0</v>
      </c>
      <c r="AJ67" s="15" t="n">
        <f aca="false">AJ64-AJ34</f>
        <v>0</v>
      </c>
      <c r="AK67" s="15" t="n">
        <f aca="false">AK64-AK34</f>
        <v>0</v>
      </c>
      <c r="AL67" s="15" t="n">
        <f aca="false">AL64-AL34</f>
        <v>0</v>
      </c>
      <c r="AM67" s="15" t="n">
        <f aca="false">AM64-AM34</f>
        <v>0</v>
      </c>
      <c r="AN67" s="15" t="n">
        <f aca="false">AN64-AN34</f>
        <v>0</v>
      </c>
      <c r="AO67" s="15" t="n">
        <f aca="false">AO64-AO34</f>
        <v>0</v>
      </c>
      <c r="AP67" s="15" t="n">
        <f aca="false">AP64-AP34</f>
        <v>0</v>
      </c>
      <c r="AQ67" s="15" t="n">
        <f aca="false">AQ64-AQ34</f>
        <v>0</v>
      </c>
      <c r="AR67" s="15" t="n">
        <f aca="false">AR64-AR34</f>
        <v>0</v>
      </c>
      <c r="AS67" s="15" t="n">
        <f aca="false">AS64-AS34</f>
        <v>0</v>
      </c>
    </row>
    <row r="68" customFormat="false" ht="15" hidden="false" customHeight="false" outlineLevel="0" collapsed="false">
      <c r="B68" s="2" t="s">
        <v>52</v>
      </c>
      <c r="E68" s="15" t="n">
        <f aca="false">E57-E31</f>
        <v>-1000</v>
      </c>
      <c r="F68" s="15" t="n">
        <f aca="false">F57-F31</f>
        <v>125</v>
      </c>
      <c r="G68" s="15" t="n">
        <f aca="false">G57-G31</f>
        <v>125</v>
      </c>
      <c r="H68" s="15" t="n">
        <f aca="false">H57-H31</f>
        <v>125</v>
      </c>
      <c r="I68" s="15" t="n">
        <f aca="false">I57-I31</f>
        <v>125</v>
      </c>
      <c r="J68" s="15" t="n">
        <f aca="false">J57-J31</f>
        <v>125</v>
      </c>
      <c r="K68" s="15" t="n">
        <f aca="false">K57-K31</f>
        <v>123.75</v>
      </c>
      <c r="L68" s="15" t="n">
        <f aca="false">L57-L31</f>
        <v>123.75</v>
      </c>
      <c r="M68" s="15" t="n">
        <f aca="false">M57-M31</f>
        <v>123.75</v>
      </c>
      <c r="N68" s="15" t="n">
        <f aca="false">N57-N31</f>
        <v>123.75</v>
      </c>
      <c r="O68" s="15" t="n">
        <f aca="false">O57-O31</f>
        <v>123.75</v>
      </c>
      <c r="P68" s="15" t="n">
        <f aca="false">P57-P31</f>
        <v>123.75</v>
      </c>
      <c r="Q68" s="15" t="n">
        <f aca="false">Q57-Q31</f>
        <v>123.75</v>
      </c>
      <c r="R68" s="15" t="n">
        <f aca="false">R57-R31</f>
        <v>123.75</v>
      </c>
      <c r="S68" s="15" t="n">
        <f aca="false">S57-S31</f>
        <v>123.75</v>
      </c>
      <c r="T68" s="15" t="n">
        <f aca="false">T57-T31</f>
        <v>123.75</v>
      </c>
      <c r="U68" s="15" t="n">
        <f aca="false">U57-U31</f>
        <v>123.75</v>
      </c>
      <c r="V68" s="15" t="n">
        <f aca="false">V57-V31</f>
        <v>123.75</v>
      </c>
      <c r="W68" s="15" t="n">
        <f aca="false">W57-W31</f>
        <v>123.75</v>
      </c>
      <c r="X68" s="15" t="n">
        <f aca="false">X57-X31</f>
        <v>123.75</v>
      </c>
      <c r="Y68" s="15" t="n">
        <f aca="false">Y57-Y31</f>
        <v>123.75</v>
      </c>
      <c r="Z68" s="15" t="n">
        <f aca="false">Z57-Z31</f>
        <v>0</v>
      </c>
      <c r="AA68" s="15" t="n">
        <f aca="false">AA57-AA31</f>
        <v>0</v>
      </c>
      <c r="AB68" s="15" t="n">
        <f aca="false">AB57-AB31</f>
        <v>0</v>
      </c>
      <c r="AC68" s="15" t="n">
        <f aca="false">AC57-AC31</f>
        <v>0</v>
      </c>
      <c r="AD68" s="15" t="n">
        <f aca="false">AD57-AD31</f>
        <v>0</v>
      </c>
      <c r="AE68" s="15" t="n">
        <f aca="false">AE57-AE31</f>
        <v>0</v>
      </c>
      <c r="AF68" s="15" t="n">
        <f aca="false">AF57-AF31</f>
        <v>0</v>
      </c>
      <c r="AG68" s="15" t="n">
        <f aca="false">AG57-AG31</f>
        <v>0</v>
      </c>
      <c r="AH68" s="15" t="n">
        <f aca="false">AH57-AH31</f>
        <v>0</v>
      </c>
      <c r="AI68" s="15" t="n">
        <f aca="false">AI57-AI31</f>
        <v>0</v>
      </c>
      <c r="AJ68" s="15" t="n">
        <f aca="false">AJ57-AJ31</f>
        <v>0</v>
      </c>
      <c r="AK68" s="15" t="n">
        <f aca="false">AK57-AK31</f>
        <v>0</v>
      </c>
      <c r="AL68" s="15" t="n">
        <f aca="false">AL57-AL31</f>
        <v>0</v>
      </c>
      <c r="AM68" s="15" t="n">
        <f aca="false">AM57-AM31</f>
        <v>0</v>
      </c>
      <c r="AN68" s="15" t="n">
        <f aca="false">AN57-AN31</f>
        <v>0</v>
      </c>
      <c r="AO68" s="15" t="n">
        <f aca="false">AO57-AO31</f>
        <v>0</v>
      </c>
      <c r="AP68" s="15" t="n">
        <f aca="false">AP57-AP31</f>
        <v>0</v>
      </c>
      <c r="AQ68" s="15" t="n">
        <f aca="false">AQ57-AQ31</f>
        <v>0</v>
      </c>
      <c r="AR68" s="15" t="n">
        <f aca="false">AR57-AR31</f>
        <v>0</v>
      </c>
      <c r="AS68" s="15" t="n">
        <f aca="false">AS57-AS31</f>
        <v>0</v>
      </c>
    </row>
    <row r="69" customFormat="false" ht="15" hidden="false" customHeight="false" outlineLevel="0" collapsed="false"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</row>
    <row r="70" customFormat="false" ht="15" hidden="false" customHeight="false" outlineLevel="0" collapsed="false">
      <c r="B70" s="2" t="s">
        <v>53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</row>
    <row r="71" customFormat="false" ht="15" hidden="false" customHeight="false" outlineLevel="0" collapsed="false">
      <c r="C71" s="0" t="s">
        <v>54</v>
      </c>
      <c r="E71" s="15" t="n">
        <f aca="false">E58+E59-E33</f>
        <v>-900</v>
      </c>
      <c r="F71" s="15" t="n">
        <f aca="false">F58+F59-F33</f>
        <v>114</v>
      </c>
      <c r="G71" s="15" t="n">
        <f aca="false">G58+G59-G33</f>
        <v>110.4</v>
      </c>
      <c r="H71" s="15" t="n">
        <f aca="false">H58+H59-H33</f>
        <v>106.8</v>
      </c>
      <c r="I71" s="15" t="n">
        <f aca="false">I58+I59-I33</f>
        <v>103.2</v>
      </c>
      <c r="J71" s="15" t="n">
        <f aca="false">J58+J59-J33</f>
        <v>99.6</v>
      </c>
      <c r="K71" s="15" t="n">
        <f aca="false">K58+K59-K33</f>
        <v>96</v>
      </c>
      <c r="L71" s="15" t="n">
        <f aca="false">L58+L59-L33</f>
        <v>92.4</v>
      </c>
      <c r="M71" s="15" t="n">
        <f aca="false">M58+M59-M33</f>
        <v>88.8</v>
      </c>
      <c r="N71" s="15" t="n">
        <f aca="false">N58+N59-N33</f>
        <v>85.2</v>
      </c>
      <c r="O71" s="15" t="n">
        <f aca="false">O58+O59-O33</f>
        <v>81.6</v>
      </c>
      <c r="P71" s="15" t="n">
        <f aca="false">P58+P59-P33</f>
        <v>78</v>
      </c>
      <c r="Q71" s="15" t="n">
        <f aca="false">Q58+Q59-Q33</f>
        <v>74.4</v>
      </c>
      <c r="R71" s="15" t="n">
        <f aca="false">R58+R59-R33</f>
        <v>70.8</v>
      </c>
      <c r="S71" s="15" t="n">
        <f aca="false">S58+S59-S33</f>
        <v>67.2</v>
      </c>
      <c r="T71" s="15" t="n">
        <f aca="false">T58+T59-T33</f>
        <v>63.6</v>
      </c>
      <c r="U71" s="15" t="n">
        <f aca="false">U58+U59-U33</f>
        <v>0</v>
      </c>
      <c r="V71" s="15" t="n">
        <f aca="false">V58+V59-V33</f>
        <v>0</v>
      </c>
      <c r="W71" s="15" t="n">
        <f aca="false">W58+W59-W33</f>
        <v>0</v>
      </c>
      <c r="X71" s="15" t="n">
        <f aca="false">X58+X59-X33</f>
        <v>0</v>
      </c>
      <c r="Y71" s="15" t="n">
        <f aca="false">Y58+Y59-Y33</f>
        <v>0</v>
      </c>
      <c r="Z71" s="15" t="n">
        <f aca="false">Z58+Z59-Z33</f>
        <v>0</v>
      </c>
      <c r="AA71" s="15" t="n">
        <f aca="false">AA58+AA59-AA33</f>
        <v>0</v>
      </c>
      <c r="AB71" s="15" t="n">
        <f aca="false">AB58+AB59-AB33</f>
        <v>0</v>
      </c>
      <c r="AC71" s="15" t="n">
        <f aca="false">AC58+AC59-AC33</f>
        <v>0</v>
      </c>
      <c r="AD71" s="15" t="n">
        <f aca="false">AD58+AD59-AD33</f>
        <v>0</v>
      </c>
      <c r="AE71" s="15" t="n">
        <f aca="false">AE58+AE59-AE33</f>
        <v>0</v>
      </c>
      <c r="AF71" s="15" t="n">
        <f aca="false">AF58+AF59-AF33</f>
        <v>0</v>
      </c>
      <c r="AG71" s="15" t="n">
        <f aca="false">AG58+AG59-AG33</f>
        <v>0</v>
      </c>
      <c r="AH71" s="15" t="n">
        <f aca="false">AH58+AH59-AH33</f>
        <v>0</v>
      </c>
      <c r="AI71" s="15" t="n">
        <f aca="false">AI58+AI59-AI33</f>
        <v>0</v>
      </c>
      <c r="AJ71" s="15" t="n">
        <f aca="false">AJ58+AJ59-AJ33</f>
        <v>0</v>
      </c>
      <c r="AK71" s="15" t="n">
        <f aca="false">AK58+AK59-AK33</f>
        <v>0</v>
      </c>
      <c r="AL71" s="15" t="n">
        <f aca="false">AL58+AL59-AL33</f>
        <v>0</v>
      </c>
      <c r="AM71" s="15" t="n">
        <f aca="false">AM58+AM59-AM33</f>
        <v>0</v>
      </c>
      <c r="AN71" s="15" t="n">
        <f aca="false">AN58+AN59-AN33</f>
        <v>0</v>
      </c>
      <c r="AO71" s="15" t="n">
        <f aca="false">AO58+AO59-AO33</f>
        <v>0</v>
      </c>
      <c r="AP71" s="15" t="n">
        <f aca="false">AP58+AP59-AP33</f>
        <v>0</v>
      </c>
      <c r="AQ71" s="15" t="n">
        <f aca="false">AQ58+AQ59-AQ33</f>
        <v>0</v>
      </c>
      <c r="AR71" s="15" t="n">
        <f aca="false">AR58+AR59-AR33</f>
        <v>0</v>
      </c>
      <c r="AS71" s="15" t="n">
        <f aca="false">AS58+AS59-AS33</f>
        <v>0</v>
      </c>
    </row>
    <row r="72" customFormat="false" ht="15" hidden="false" customHeight="false" outlineLevel="0" collapsed="false">
      <c r="C72" s="0" t="s">
        <v>55</v>
      </c>
      <c r="E72" s="15" t="n">
        <f aca="false">E60-E62</f>
        <v>0</v>
      </c>
      <c r="F72" s="15" t="n">
        <f aca="false">F60-F62</f>
        <v>0</v>
      </c>
      <c r="G72" s="15" t="n">
        <f aca="false">G60-G62</f>
        <v>0</v>
      </c>
      <c r="H72" s="15" t="n">
        <f aca="false">H60-H62</f>
        <v>0</v>
      </c>
      <c r="I72" s="15" t="n">
        <f aca="false">I60-I62</f>
        <v>0</v>
      </c>
      <c r="J72" s="15" t="n">
        <f aca="false">J60-J62</f>
        <v>0</v>
      </c>
      <c r="K72" s="15" t="n">
        <f aca="false">K60-K62</f>
        <v>0</v>
      </c>
      <c r="L72" s="15" t="n">
        <f aca="false">L60-L62</f>
        <v>0</v>
      </c>
      <c r="M72" s="15" t="n">
        <f aca="false">M60-M62</f>
        <v>0</v>
      </c>
      <c r="N72" s="15" t="n">
        <f aca="false">N60-N62</f>
        <v>0</v>
      </c>
      <c r="O72" s="15" t="n">
        <f aca="false">O60-O62</f>
        <v>0</v>
      </c>
      <c r="P72" s="15" t="n">
        <f aca="false">P60-P62</f>
        <v>0</v>
      </c>
      <c r="Q72" s="15" t="n">
        <f aca="false">Q60-Q62</f>
        <v>0</v>
      </c>
      <c r="R72" s="15" t="n">
        <f aca="false">R60-R62</f>
        <v>0</v>
      </c>
      <c r="S72" s="15" t="n">
        <f aca="false">S60-S62</f>
        <v>0</v>
      </c>
      <c r="T72" s="15" t="n">
        <f aca="false">T60-T62</f>
        <v>0</v>
      </c>
      <c r="U72" s="15" t="n">
        <f aca="false">U60-U62</f>
        <v>0</v>
      </c>
      <c r="V72" s="15" t="n">
        <f aca="false">V60-V62</f>
        <v>0</v>
      </c>
      <c r="W72" s="15" t="n">
        <f aca="false">W60-W62</f>
        <v>0</v>
      </c>
      <c r="X72" s="15" t="n">
        <f aca="false">X60-X62</f>
        <v>0</v>
      </c>
      <c r="Y72" s="15" t="n">
        <f aca="false">Y60-Y62</f>
        <v>0</v>
      </c>
      <c r="Z72" s="15" t="n">
        <f aca="false">Z60-Z62</f>
        <v>0</v>
      </c>
      <c r="AA72" s="15" t="n">
        <f aca="false">AA60-AA62</f>
        <v>0</v>
      </c>
      <c r="AB72" s="15" t="n">
        <f aca="false">AB60-AB62</f>
        <v>0</v>
      </c>
      <c r="AC72" s="15" t="n">
        <f aca="false">AC60-AC62</f>
        <v>0</v>
      </c>
      <c r="AD72" s="15" t="n">
        <f aca="false">AD60-AD62</f>
        <v>0</v>
      </c>
      <c r="AE72" s="15" t="n">
        <f aca="false">AE60-AE62</f>
        <v>0</v>
      </c>
      <c r="AF72" s="15" t="n">
        <f aca="false">AF60-AF62</f>
        <v>0</v>
      </c>
      <c r="AG72" s="15" t="n">
        <f aca="false">AG60-AG62</f>
        <v>0</v>
      </c>
      <c r="AH72" s="15" t="n">
        <f aca="false">AH60-AH62</f>
        <v>0</v>
      </c>
      <c r="AI72" s="15" t="n">
        <f aca="false">AI60-AI62</f>
        <v>0</v>
      </c>
      <c r="AJ72" s="15" t="n">
        <f aca="false">AJ60-AJ62</f>
        <v>0</v>
      </c>
      <c r="AK72" s="15" t="n">
        <f aca="false">AK60-AK62</f>
        <v>0</v>
      </c>
      <c r="AL72" s="15" t="n">
        <f aca="false">AL60-AL62</f>
        <v>0</v>
      </c>
      <c r="AM72" s="15" t="n">
        <f aca="false">AM60-AM62</f>
        <v>0</v>
      </c>
      <c r="AN72" s="15" t="n">
        <f aca="false">AN60-AN62</f>
        <v>0</v>
      </c>
      <c r="AO72" s="15" t="n">
        <f aca="false">AO60-AO62</f>
        <v>0</v>
      </c>
      <c r="AP72" s="15" t="n">
        <f aca="false">AP60-AP62</f>
        <v>0</v>
      </c>
      <c r="AQ72" s="15" t="n">
        <f aca="false">AQ60-AQ62</f>
        <v>0</v>
      </c>
      <c r="AR72" s="15" t="n">
        <f aca="false">AR60-AR62</f>
        <v>0</v>
      </c>
      <c r="AS72" s="15" t="n">
        <f aca="false">AS60-AS62</f>
        <v>0</v>
      </c>
    </row>
    <row r="73" customFormat="false" ht="15" hidden="false" customHeight="false" outlineLevel="0" collapsed="false">
      <c r="C73" s="0"/>
      <c r="D73" s="0" t="s">
        <v>56</v>
      </c>
      <c r="E73" s="15" t="n">
        <f aca="false">E71+E72</f>
        <v>-900</v>
      </c>
      <c r="F73" s="15" t="n">
        <f aca="false">F71+F72</f>
        <v>114</v>
      </c>
      <c r="G73" s="15" t="n">
        <f aca="false">G71+G72</f>
        <v>110.4</v>
      </c>
      <c r="H73" s="15" t="n">
        <f aca="false">H71+H72</f>
        <v>106.8</v>
      </c>
      <c r="I73" s="15" t="n">
        <f aca="false">I71+I72</f>
        <v>103.2</v>
      </c>
      <c r="J73" s="15" t="n">
        <f aca="false">J71+J72</f>
        <v>99.6</v>
      </c>
      <c r="K73" s="15" t="n">
        <f aca="false">K71+K72</f>
        <v>96</v>
      </c>
      <c r="L73" s="15" t="n">
        <f aca="false">L71+L72</f>
        <v>92.4</v>
      </c>
      <c r="M73" s="15" t="n">
        <f aca="false">M71+M72</f>
        <v>88.8</v>
      </c>
      <c r="N73" s="15" t="n">
        <f aca="false">N71+N72</f>
        <v>85.2</v>
      </c>
      <c r="O73" s="15" t="n">
        <f aca="false">O71+O72</f>
        <v>81.6</v>
      </c>
      <c r="P73" s="15" t="n">
        <f aca="false">P71+P72</f>
        <v>78</v>
      </c>
      <c r="Q73" s="15" t="n">
        <f aca="false">Q71+Q72</f>
        <v>74.4</v>
      </c>
      <c r="R73" s="15" t="n">
        <f aca="false">R71+R72</f>
        <v>70.8</v>
      </c>
      <c r="S73" s="15" t="n">
        <f aca="false">S71+S72</f>
        <v>67.2</v>
      </c>
      <c r="T73" s="15" t="n">
        <f aca="false">T71+T72</f>
        <v>63.6</v>
      </c>
      <c r="U73" s="15" t="n">
        <f aca="false">U71+U72</f>
        <v>0</v>
      </c>
      <c r="V73" s="15" t="n">
        <f aca="false">V71+V72</f>
        <v>0</v>
      </c>
      <c r="W73" s="15" t="n">
        <f aca="false">W71+W72</f>
        <v>0</v>
      </c>
      <c r="X73" s="15" t="n">
        <f aca="false">X71+X72</f>
        <v>0</v>
      </c>
      <c r="Y73" s="15" t="n">
        <f aca="false">Y71+Y72</f>
        <v>0</v>
      </c>
      <c r="Z73" s="15" t="n">
        <f aca="false">Z71+Z72</f>
        <v>0</v>
      </c>
      <c r="AA73" s="15" t="n">
        <f aca="false">AA71+AA72</f>
        <v>0</v>
      </c>
      <c r="AB73" s="15" t="n">
        <f aca="false">AB71+AB72</f>
        <v>0</v>
      </c>
      <c r="AC73" s="15" t="n">
        <f aca="false">AC71+AC72</f>
        <v>0</v>
      </c>
      <c r="AD73" s="15" t="n">
        <f aca="false">AD71+AD72</f>
        <v>0</v>
      </c>
      <c r="AE73" s="15" t="n">
        <f aca="false">AE71+AE72</f>
        <v>0</v>
      </c>
      <c r="AF73" s="15" t="n">
        <f aca="false">AF71+AF72</f>
        <v>0</v>
      </c>
      <c r="AG73" s="15" t="n">
        <f aca="false">AG71+AG72</f>
        <v>0</v>
      </c>
      <c r="AH73" s="15" t="n">
        <f aca="false">AH71+AH72</f>
        <v>0</v>
      </c>
      <c r="AI73" s="15" t="n">
        <f aca="false">AI71+AI72</f>
        <v>0</v>
      </c>
      <c r="AJ73" s="15" t="n">
        <f aca="false">AJ71+AJ72</f>
        <v>0</v>
      </c>
      <c r="AK73" s="15" t="n">
        <f aca="false">AK71+AK72</f>
        <v>0</v>
      </c>
      <c r="AL73" s="15" t="n">
        <f aca="false">AL71+AL72</f>
        <v>0</v>
      </c>
      <c r="AM73" s="15" t="n">
        <f aca="false">AM71+AM72</f>
        <v>0</v>
      </c>
      <c r="AN73" s="15" t="n">
        <f aca="false">AN71+AN72</f>
        <v>0</v>
      </c>
      <c r="AO73" s="15" t="n">
        <f aca="false">AO71+AO72</f>
        <v>0</v>
      </c>
      <c r="AP73" s="15" t="n">
        <f aca="false">AP71+AP72</f>
        <v>0</v>
      </c>
      <c r="AQ73" s="15" t="n">
        <f aca="false">AQ71+AQ72</f>
        <v>0</v>
      </c>
      <c r="AR73" s="15" t="n">
        <f aca="false">AR71+AR72</f>
        <v>0</v>
      </c>
      <c r="AS73" s="15" t="n">
        <f aca="false">AS71+AS72</f>
        <v>0</v>
      </c>
    </row>
    <row r="75" customFormat="false" ht="15" hidden="false" customHeight="false" outlineLevel="0" collapsed="false">
      <c r="B75" s="2" t="s">
        <v>57</v>
      </c>
      <c r="E75" s="0" t="n">
        <f aca="false">E64&gt;=0</f>
        <v>1</v>
      </c>
      <c r="F75" s="0" t="n">
        <f aca="false">F64&gt;=0</f>
        <v>1</v>
      </c>
      <c r="G75" s="0" t="n">
        <f aca="false">G64&gt;=0</f>
        <v>1</v>
      </c>
      <c r="H75" s="0" t="n">
        <f aca="false">H64&gt;=0</f>
        <v>1</v>
      </c>
      <c r="I75" s="0" t="n">
        <f aca="false">I64&gt;=0</f>
        <v>1</v>
      </c>
      <c r="J75" s="0" t="n">
        <f aca="false">J64&gt;=0</f>
        <v>1</v>
      </c>
      <c r="K75" s="0" t="n">
        <f aca="false">K64&gt;=0</f>
        <v>1</v>
      </c>
      <c r="L75" s="0" t="n">
        <f aca="false">L64&gt;=0</f>
        <v>1</v>
      </c>
      <c r="M75" s="0" t="n">
        <f aca="false">M64&gt;=0</f>
        <v>1</v>
      </c>
      <c r="N75" s="0" t="n">
        <f aca="false">N64&gt;=0</f>
        <v>1</v>
      </c>
      <c r="O75" s="0" t="n">
        <f aca="false">O64&gt;=0</f>
        <v>1</v>
      </c>
      <c r="P75" s="0" t="n">
        <f aca="false">P64&gt;=0</f>
        <v>1</v>
      </c>
      <c r="Q75" s="0" t="n">
        <f aca="false">Q64&gt;=0</f>
        <v>1</v>
      </c>
      <c r="R75" s="0" t="n">
        <f aca="false">R64&gt;=0</f>
        <v>1</v>
      </c>
      <c r="S75" s="0" t="n">
        <f aca="false">S64&gt;=0</f>
        <v>1</v>
      </c>
      <c r="T75" s="0" t="n">
        <f aca="false">T64&gt;=0</f>
        <v>1</v>
      </c>
      <c r="U75" s="0" t="n">
        <f aca="false">U64&gt;=0</f>
        <v>1</v>
      </c>
      <c r="V75" s="0" t="n">
        <f aca="false">V64&gt;=0</f>
        <v>1</v>
      </c>
      <c r="W75" s="0" t="n">
        <f aca="false">W64&gt;=0</f>
        <v>1</v>
      </c>
      <c r="X75" s="0" t="n">
        <f aca="false">X64&gt;=0</f>
        <v>1</v>
      </c>
      <c r="Y75" s="0" t="n">
        <f aca="false">Y64&gt;=0</f>
        <v>1</v>
      </c>
      <c r="Z75" s="0" t="n">
        <f aca="false">Z64&gt;=0</f>
        <v>1</v>
      </c>
      <c r="AA75" s="0" t="n">
        <f aca="false">AA64&gt;=0</f>
        <v>1</v>
      </c>
      <c r="AB75" s="0" t="n">
        <f aca="false">AB64&gt;=0</f>
        <v>1</v>
      </c>
      <c r="AC75" s="0" t="n">
        <f aca="false">AC64&gt;=0</f>
        <v>1</v>
      </c>
      <c r="AD75" s="0" t="n">
        <f aca="false">AD64&gt;=0</f>
        <v>1</v>
      </c>
      <c r="AE75" s="0" t="n">
        <f aca="false">AE64&gt;=0</f>
        <v>1</v>
      </c>
      <c r="AF75" s="0" t="n">
        <f aca="false">AF64&gt;=0</f>
        <v>1</v>
      </c>
      <c r="AG75" s="0" t="n">
        <f aca="false">AG64&gt;=0</f>
        <v>1</v>
      </c>
      <c r="AH75" s="0" t="n">
        <f aca="false">AH64&gt;=0</f>
        <v>1</v>
      </c>
      <c r="AI75" s="0" t="n">
        <f aca="false">AI64&gt;=0</f>
        <v>1</v>
      </c>
      <c r="AJ75" s="0" t="n">
        <f aca="false">AJ64&gt;=0</f>
        <v>1</v>
      </c>
      <c r="AK75" s="0" t="n">
        <f aca="false">AK64&gt;=0</f>
        <v>1</v>
      </c>
      <c r="AL75" s="0" t="n">
        <f aca="false">AL64&gt;=0</f>
        <v>1</v>
      </c>
      <c r="AM75" s="0" t="n">
        <f aca="false">AM64&gt;=0</f>
        <v>1</v>
      </c>
      <c r="AN75" s="0" t="n">
        <f aca="false">AN64&gt;=0</f>
        <v>1</v>
      </c>
      <c r="AO75" s="0" t="n">
        <f aca="false">AO64&gt;=0</f>
        <v>1</v>
      </c>
      <c r="AP75" s="0" t="n">
        <f aca="false">AP64&gt;=0</f>
        <v>1</v>
      </c>
      <c r="AQ75" s="0" t="n">
        <f aca="false">AQ64&gt;=0</f>
        <v>1</v>
      </c>
      <c r="AR75" s="0" t="n">
        <f aca="false">AR64&gt;=0</f>
        <v>1</v>
      </c>
      <c r="AS75" s="0" t="n">
        <f aca="false">AS64&gt;=0</f>
        <v>1</v>
      </c>
    </row>
    <row r="79" customFormat="false" ht="15" hidden="false" customHeight="false" outlineLevel="0" collapsed="false">
      <c r="F79" s="0" t="s">
        <v>58</v>
      </c>
      <c r="G79" s="0" t="n">
        <f aca="false">MATCH(Interest_Rate-0.0001,G83:G182,-1)</f>
        <v>51</v>
      </c>
    </row>
    <row r="80" customFormat="false" ht="15" hidden="false" customHeight="false" outlineLevel="0" collapsed="false">
      <c r="F80" s="0" t="s">
        <v>59</v>
      </c>
      <c r="G80" s="10" t="n">
        <f aca="false">INDEX(F83:F182,G79)</f>
        <v>0.5</v>
      </c>
    </row>
    <row r="82" customFormat="false" ht="15" hidden="false" customHeight="false" outlineLevel="0" collapsed="false">
      <c r="G82" s="5" t="n">
        <f aca="false">K8</f>
        <v>0.0599999999999999</v>
      </c>
    </row>
    <row r="83" customFormat="false" ht="15" hidden="false" customHeight="false" outlineLevel="0" collapsed="false">
      <c r="F83" s="11" t="n">
        <v>1</v>
      </c>
      <c r="G83" s="5" t="n">
        <f aca="true">TABLE(G$82,$E$7,$F83)</f>
        <v>0.0599999999999999</v>
      </c>
    </row>
    <row r="84" customFormat="false" ht="15" hidden="false" customHeight="false" outlineLevel="0" collapsed="false">
      <c r="F84" s="5" t="n">
        <f aca="false">F83-1%</f>
        <v>0.99</v>
      </c>
      <c r="G84" s="5" t="n">
        <f aca="true">TABLE(G$82,$E$7,$F84)</f>
        <v>0.0599999999999999</v>
      </c>
    </row>
    <row r="85" customFormat="false" ht="15" hidden="false" customHeight="false" outlineLevel="0" collapsed="false">
      <c r="F85" s="5" t="n">
        <f aca="false">F84-1%</f>
        <v>0.98</v>
      </c>
      <c r="G85" s="5" t="n">
        <f aca="true">TABLE(G$82,$E$7,$F85)</f>
        <v>0.0599999999999999</v>
      </c>
    </row>
    <row r="86" customFormat="false" ht="15" hidden="false" customHeight="false" outlineLevel="0" collapsed="false">
      <c r="F86" s="5" t="n">
        <f aca="false">F85-1%</f>
        <v>0.97</v>
      </c>
      <c r="G86" s="5" t="n">
        <f aca="true">TABLE(G$82,$E$7,$F86)</f>
        <v>0.0599999999999999</v>
      </c>
    </row>
    <row r="87" customFormat="false" ht="15" hidden="false" customHeight="false" outlineLevel="0" collapsed="false">
      <c r="F87" s="5" t="n">
        <f aca="false">F86-1%</f>
        <v>0.96</v>
      </c>
      <c r="G87" s="5" t="n">
        <f aca="true">TABLE(G$82,$E$7,$F87)</f>
        <v>0.0599999999999999</v>
      </c>
    </row>
    <row r="88" customFormat="false" ht="15" hidden="false" customHeight="false" outlineLevel="0" collapsed="false">
      <c r="F88" s="5" t="n">
        <f aca="false">F87-1%</f>
        <v>0.95</v>
      </c>
      <c r="G88" s="5" t="n">
        <f aca="true">TABLE(G$82,$E$7,$F88)</f>
        <v>0.0599999999999999</v>
      </c>
    </row>
    <row r="89" customFormat="false" ht="15" hidden="false" customHeight="false" outlineLevel="0" collapsed="false">
      <c r="F89" s="5" t="n">
        <f aca="false">F88-1%</f>
        <v>0.94</v>
      </c>
      <c r="G89" s="5" t="n">
        <f aca="true">TABLE(G$82,$E$7,$F89)</f>
        <v>0.0599999999999999</v>
      </c>
    </row>
    <row r="90" customFormat="false" ht="15" hidden="false" customHeight="false" outlineLevel="0" collapsed="false">
      <c r="F90" s="5" t="n">
        <f aca="false">F89-1%</f>
        <v>0.93</v>
      </c>
      <c r="G90" s="5" t="n">
        <f aca="true">TABLE(G$82,$E$7,$F90)</f>
        <v>0.0599999999999999</v>
      </c>
    </row>
    <row r="91" customFormat="false" ht="15" hidden="false" customHeight="false" outlineLevel="0" collapsed="false">
      <c r="F91" s="5" t="n">
        <f aca="false">F90-1%</f>
        <v>0.92</v>
      </c>
      <c r="G91" s="5" t="n">
        <f aca="true">TABLE(G$82,$E$7,$F91)</f>
        <v>0.0599999999999999</v>
      </c>
    </row>
    <row r="92" customFormat="false" ht="15" hidden="false" customHeight="false" outlineLevel="0" collapsed="false">
      <c r="F92" s="5" t="n">
        <f aca="false">F91-1%</f>
        <v>0.91</v>
      </c>
      <c r="G92" s="5" t="n">
        <f aca="true">TABLE(G$82,$E$7,$F92)</f>
        <v>0.0599999999999999</v>
      </c>
    </row>
    <row r="93" customFormat="false" ht="15" hidden="false" customHeight="false" outlineLevel="0" collapsed="false">
      <c r="F93" s="5" t="n">
        <f aca="false">F92-1%</f>
        <v>0.9</v>
      </c>
      <c r="G93" s="5" t="n">
        <f aca="true">TABLE(G$82,$E$7,$F93)</f>
        <v>0.0599999999999999</v>
      </c>
    </row>
    <row r="94" customFormat="false" ht="15" hidden="false" customHeight="false" outlineLevel="0" collapsed="false">
      <c r="F94" s="5" t="n">
        <f aca="false">F93-1%</f>
        <v>0.89</v>
      </c>
      <c r="G94" s="5" t="n">
        <f aca="true">TABLE(G$82,$E$7,$F94)</f>
        <v>0.0599999999999999</v>
      </c>
    </row>
    <row r="95" customFormat="false" ht="15" hidden="false" customHeight="false" outlineLevel="0" collapsed="false">
      <c r="F95" s="5" t="n">
        <f aca="false">F94-1%</f>
        <v>0.88</v>
      </c>
      <c r="G95" s="5" t="n">
        <f aca="true">TABLE(G$82,$E$7,$F95)</f>
        <v>0.0599999999999999</v>
      </c>
    </row>
    <row r="96" customFormat="false" ht="15" hidden="false" customHeight="false" outlineLevel="0" collapsed="false">
      <c r="F96" s="5" t="n">
        <f aca="false">F95-1%</f>
        <v>0.87</v>
      </c>
      <c r="G96" s="5" t="n">
        <f aca="true">TABLE(G$82,$E$7,$F96)</f>
        <v>0.0599999999999999</v>
      </c>
    </row>
    <row r="97" customFormat="false" ht="15" hidden="false" customHeight="false" outlineLevel="0" collapsed="false">
      <c r="F97" s="5" t="n">
        <f aca="false">F96-1%</f>
        <v>0.86</v>
      </c>
      <c r="G97" s="5" t="n">
        <f aca="true">TABLE(G$82,$E$7,$F97)</f>
        <v>0.0599999999999999</v>
      </c>
    </row>
    <row r="98" customFormat="false" ht="15" hidden="false" customHeight="false" outlineLevel="0" collapsed="false">
      <c r="F98" s="5" t="n">
        <f aca="false">F97-1%</f>
        <v>0.85</v>
      </c>
      <c r="G98" s="5" t="n">
        <f aca="true">TABLE(G$82,$E$7,$F98)</f>
        <v>0.0599999999999999</v>
      </c>
    </row>
    <row r="99" customFormat="false" ht="15" hidden="false" customHeight="false" outlineLevel="0" collapsed="false">
      <c r="F99" s="5" t="n">
        <f aca="false">F98-1%</f>
        <v>0.84</v>
      </c>
      <c r="G99" s="5" t="n">
        <f aca="true">TABLE(G$82,$E$7,$F99)</f>
        <v>0.0599999999999999</v>
      </c>
    </row>
    <row r="100" customFormat="false" ht="15" hidden="false" customHeight="false" outlineLevel="0" collapsed="false">
      <c r="F100" s="5" t="n">
        <f aca="false">F99-1%</f>
        <v>0.83</v>
      </c>
      <c r="G100" s="5" t="n">
        <f aca="true">TABLE(G$82,$E$7,$F100)</f>
        <v>0.0599999999999999</v>
      </c>
    </row>
    <row r="101" customFormat="false" ht="15" hidden="false" customHeight="false" outlineLevel="0" collapsed="false">
      <c r="F101" s="5" t="n">
        <f aca="false">F100-1%</f>
        <v>0.82</v>
      </c>
      <c r="G101" s="5" t="n">
        <f aca="true">TABLE(G$82,$E$7,$F101)</f>
        <v>0.0599999999999999</v>
      </c>
    </row>
    <row r="102" customFormat="false" ht="15" hidden="false" customHeight="false" outlineLevel="0" collapsed="false">
      <c r="F102" s="5" t="n">
        <f aca="false">F101-1%</f>
        <v>0.81</v>
      </c>
      <c r="G102" s="5" t="n">
        <f aca="true">TABLE(G$82,$E$7,$F102)</f>
        <v>0.0599999999999999</v>
      </c>
    </row>
    <row r="103" customFormat="false" ht="15" hidden="false" customHeight="false" outlineLevel="0" collapsed="false">
      <c r="F103" s="5" t="n">
        <f aca="false">F102-1%</f>
        <v>0.8</v>
      </c>
      <c r="G103" s="5" t="n">
        <f aca="true">TABLE(G$82,$E$7,$F103)</f>
        <v>0.0599999999999999</v>
      </c>
    </row>
    <row r="104" customFormat="false" ht="15" hidden="false" customHeight="false" outlineLevel="0" collapsed="false">
      <c r="F104" s="5" t="n">
        <f aca="false">F103-1%</f>
        <v>0.79</v>
      </c>
      <c r="G104" s="5" t="n">
        <f aca="true">TABLE(G$82,$E$7,$F104)</f>
        <v>0.0599999999999999</v>
      </c>
    </row>
    <row r="105" customFormat="false" ht="15" hidden="false" customHeight="false" outlineLevel="0" collapsed="false">
      <c r="F105" s="5" t="n">
        <f aca="false">F104-1%</f>
        <v>0.78</v>
      </c>
      <c r="G105" s="5" t="n">
        <f aca="true">TABLE(G$82,$E$7,$F105)</f>
        <v>0.0599999999999999</v>
      </c>
    </row>
    <row r="106" customFormat="false" ht="15" hidden="false" customHeight="false" outlineLevel="0" collapsed="false">
      <c r="F106" s="5" t="n">
        <f aca="false">F105-1%</f>
        <v>0.77</v>
      </c>
      <c r="G106" s="5" t="n">
        <f aca="true">TABLE(G$82,$E$7,$F106)</f>
        <v>0.0599999999999999</v>
      </c>
    </row>
    <row r="107" customFormat="false" ht="15" hidden="false" customHeight="false" outlineLevel="0" collapsed="false">
      <c r="F107" s="5" t="n">
        <f aca="false">F106-1%</f>
        <v>0.76</v>
      </c>
      <c r="G107" s="5" t="n">
        <f aca="true">TABLE(G$82,$E$7,$F107)</f>
        <v>0.0600000000000001</v>
      </c>
    </row>
    <row r="108" customFormat="false" ht="15" hidden="false" customHeight="false" outlineLevel="0" collapsed="false">
      <c r="F108" s="5" t="n">
        <f aca="false">F107-1%</f>
        <v>0.75</v>
      </c>
      <c r="G108" s="5" t="n">
        <f aca="true">TABLE(G$82,$E$7,$F108)</f>
        <v>0.06</v>
      </c>
    </row>
    <row r="109" customFormat="false" ht="15" hidden="false" customHeight="false" outlineLevel="0" collapsed="false">
      <c r="F109" s="5" t="n">
        <f aca="false">F108-1%</f>
        <v>0.74</v>
      </c>
      <c r="G109" s="5" t="n">
        <f aca="true">TABLE(G$82,$E$7,$F109)</f>
        <v>0.0600000000000001</v>
      </c>
    </row>
    <row r="110" customFormat="false" ht="15" hidden="false" customHeight="false" outlineLevel="0" collapsed="false">
      <c r="F110" s="5" t="n">
        <f aca="false">F109-1%</f>
        <v>0.73</v>
      </c>
      <c r="G110" s="5" t="n">
        <f aca="true">TABLE(G$82,$E$7,$F110)</f>
        <v>0.0600000000000001</v>
      </c>
    </row>
    <row r="111" customFormat="false" ht="15" hidden="false" customHeight="false" outlineLevel="0" collapsed="false">
      <c r="F111" s="5" t="n">
        <f aca="false">F110-1%</f>
        <v>0.72</v>
      </c>
      <c r="G111" s="5" t="n">
        <f aca="true">TABLE(G$82,$E$7,$F111)</f>
        <v>0.06</v>
      </c>
    </row>
    <row r="112" customFormat="false" ht="15" hidden="false" customHeight="false" outlineLevel="0" collapsed="false">
      <c r="F112" s="5" t="n">
        <f aca="false">F111-1%</f>
        <v>0.71</v>
      </c>
      <c r="G112" s="5" t="n">
        <f aca="true">TABLE(G$82,$E$7,$F112)</f>
        <v>0.0599999999999999</v>
      </c>
    </row>
    <row r="113" customFormat="false" ht="15" hidden="false" customHeight="false" outlineLevel="0" collapsed="false">
      <c r="F113" s="5" t="n">
        <f aca="false">F112-1%</f>
        <v>0.7</v>
      </c>
      <c r="G113" s="5" t="n">
        <f aca="true">TABLE(G$82,$E$7,$F113)</f>
        <v>0.0600000000000001</v>
      </c>
    </row>
    <row r="114" customFormat="false" ht="15" hidden="false" customHeight="false" outlineLevel="0" collapsed="false">
      <c r="F114" s="5" t="n">
        <f aca="false">F113-1%</f>
        <v>0.69</v>
      </c>
      <c r="G114" s="5" t="n">
        <f aca="true">TABLE(G$82,$E$7,$F114)</f>
        <v>0.06</v>
      </c>
    </row>
    <row r="115" customFormat="false" ht="15" hidden="false" customHeight="false" outlineLevel="0" collapsed="false">
      <c r="F115" s="5" t="n">
        <f aca="false">F114-1%</f>
        <v>0.68</v>
      </c>
      <c r="G115" s="5" t="n">
        <f aca="true">TABLE(G$82,$E$7,$F115)</f>
        <v>0.0599999999999999</v>
      </c>
    </row>
    <row r="116" customFormat="false" ht="15" hidden="false" customHeight="false" outlineLevel="0" collapsed="false">
      <c r="F116" s="5" t="n">
        <f aca="false">F115-1%</f>
        <v>0.67</v>
      </c>
      <c r="G116" s="5" t="n">
        <f aca="true">TABLE(G$82,$E$7,$F116)</f>
        <v>0.0599999999999999</v>
      </c>
    </row>
    <row r="117" customFormat="false" ht="15" hidden="false" customHeight="false" outlineLevel="0" collapsed="false">
      <c r="F117" s="5" t="n">
        <f aca="false">F116-1%</f>
        <v>0.66</v>
      </c>
      <c r="G117" s="5" t="n">
        <f aca="true">TABLE(G$82,$E$7,$F117)</f>
        <v>0.06</v>
      </c>
    </row>
    <row r="118" customFormat="false" ht="15" hidden="false" customHeight="false" outlineLevel="0" collapsed="false">
      <c r="F118" s="5" t="n">
        <f aca="false">F117-1%</f>
        <v>0.65</v>
      </c>
      <c r="G118" s="5" t="n">
        <f aca="true">TABLE(G$82,$E$7,$F118)</f>
        <v>0.06</v>
      </c>
    </row>
    <row r="119" customFormat="false" ht="15" hidden="false" customHeight="false" outlineLevel="0" collapsed="false">
      <c r="F119" s="5" t="n">
        <f aca="false">F118-1%</f>
        <v>0.64</v>
      </c>
      <c r="G119" s="5" t="n">
        <f aca="true">TABLE(G$82,$E$7,$F119)</f>
        <v>0.0599999999999999</v>
      </c>
    </row>
    <row r="120" customFormat="false" ht="15" hidden="false" customHeight="false" outlineLevel="0" collapsed="false">
      <c r="F120" s="5" t="n">
        <f aca="false">F119-1%</f>
        <v>0.63</v>
      </c>
      <c r="G120" s="5" t="n">
        <f aca="true">TABLE(G$82,$E$7,$F120)</f>
        <v>0.06</v>
      </c>
    </row>
    <row r="121" customFormat="false" ht="15" hidden="false" customHeight="false" outlineLevel="0" collapsed="false">
      <c r="F121" s="5" t="n">
        <f aca="false">F120-1%</f>
        <v>0.62</v>
      </c>
      <c r="G121" s="5" t="n">
        <f aca="true">TABLE(G$82,$E$7,$F121)</f>
        <v>0.06</v>
      </c>
    </row>
    <row r="122" customFormat="false" ht="15" hidden="false" customHeight="false" outlineLevel="0" collapsed="false">
      <c r="F122" s="5" t="n">
        <f aca="false">F121-1%</f>
        <v>0.61</v>
      </c>
      <c r="G122" s="5" t="n">
        <f aca="true">TABLE(G$82,$E$7,$F122)</f>
        <v>0.0600000000000001</v>
      </c>
    </row>
    <row r="123" customFormat="false" ht="15" hidden="false" customHeight="false" outlineLevel="0" collapsed="false">
      <c r="F123" s="5" t="n">
        <f aca="false">F122-1%</f>
        <v>0.6</v>
      </c>
      <c r="G123" s="5" t="n">
        <f aca="true">TABLE(G$82,$E$7,$F123)</f>
        <v>0.0600000000000001</v>
      </c>
    </row>
    <row r="124" customFormat="false" ht="15" hidden="false" customHeight="false" outlineLevel="0" collapsed="false">
      <c r="F124" s="5" t="n">
        <f aca="false">F123-1%</f>
        <v>0.59</v>
      </c>
      <c r="G124" s="5" t="n">
        <f aca="true">TABLE(G$82,$E$7,$F124)</f>
        <v>0.0599999999999999</v>
      </c>
    </row>
    <row r="125" customFormat="false" ht="15" hidden="false" customHeight="false" outlineLevel="0" collapsed="false">
      <c r="F125" s="5" t="n">
        <f aca="false">F124-1%</f>
        <v>0.58</v>
      </c>
      <c r="G125" s="5" t="n">
        <f aca="true">TABLE(G$82,$E$7,$F125)</f>
        <v>0.06</v>
      </c>
    </row>
    <row r="126" customFormat="false" ht="15" hidden="false" customHeight="false" outlineLevel="0" collapsed="false">
      <c r="F126" s="5" t="n">
        <f aca="false">F125-1%</f>
        <v>0.57</v>
      </c>
      <c r="G126" s="5" t="n">
        <f aca="true">TABLE(G$82,$E$7,$F126)</f>
        <v>0.0599999999999999</v>
      </c>
    </row>
    <row r="127" customFormat="false" ht="15" hidden="false" customHeight="false" outlineLevel="0" collapsed="false">
      <c r="F127" s="5" t="n">
        <f aca="false">F126-1%</f>
        <v>0.56</v>
      </c>
      <c r="G127" s="5" t="n">
        <f aca="true">TABLE(G$82,$E$7,$F127)</f>
        <v>0.0599999999999999</v>
      </c>
    </row>
    <row r="128" customFormat="false" ht="15" hidden="false" customHeight="false" outlineLevel="0" collapsed="false">
      <c r="F128" s="5" t="n">
        <f aca="false">F127-1%</f>
        <v>0.55</v>
      </c>
      <c r="G128" s="5" t="n">
        <f aca="true">TABLE(G$82,$E$7,$F128)</f>
        <v>0.0600000000000001</v>
      </c>
    </row>
    <row r="129" customFormat="false" ht="15" hidden="false" customHeight="false" outlineLevel="0" collapsed="false">
      <c r="F129" s="5" t="n">
        <f aca="false">F128-1%</f>
        <v>0.54</v>
      </c>
      <c r="G129" s="5" t="n">
        <f aca="true">TABLE(G$82,$E$7,$F129)</f>
        <v>0.0599999999999999</v>
      </c>
    </row>
    <row r="130" customFormat="false" ht="15" hidden="false" customHeight="false" outlineLevel="0" collapsed="false">
      <c r="F130" s="5" t="n">
        <f aca="false">F129-1%</f>
        <v>0.53</v>
      </c>
      <c r="G130" s="5" t="n">
        <f aca="true">TABLE(G$82,$E$7,$F130)</f>
        <v>0.06</v>
      </c>
    </row>
    <row r="131" customFormat="false" ht="15" hidden="false" customHeight="false" outlineLevel="0" collapsed="false">
      <c r="F131" s="5" t="n">
        <f aca="false">F130-1%</f>
        <v>0.52</v>
      </c>
      <c r="G131" s="5" t="n">
        <f aca="true">TABLE(G$82,$E$7,$F131)</f>
        <v>0.0599999999999999</v>
      </c>
    </row>
    <row r="132" customFormat="false" ht="15" hidden="false" customHeight="false" outlineLevel="0" collapsed="false">
      <c r="F132" s="5" t="n">
        <f aca="false">F131-1%</f>
        <v>0.51</v>
      </c>
      <c r="G132" s="5" t="n">
        <f aca="true">TABLE(G$82,$E$7,$F132)</f>
        <v>0.06</v>
      </c>
    </row>
    <row r="133" customFormat="false" ht="15" hidden="false" customHeight="false" outlineLevel="0" collapsed="false">
      <c r="F133" s="5" t="n">
        <f aca="false">F132-1%</f>
        <v>0.5</v>
      </c>
      <c r="G133" s="5" t="n">
        <f aca="true">TABLE(G$82,$E$7,$F133)</f>
        <v>0.0599999999999999</v>
      </c>
    </row>
    <row r="134" customFormat="false" ht="15" hidden="false" customHeight="false" outlineLevel="0" collapsed="false">
      <c r="F134" s="5" t="n">
        <f aca="false">F133-1%</f>
        <v>0.49</v>
      </c>
      <c r="G134" s="5" t="n">
        <f aca="true">TABLE(G$82,$E$7,$F134)</f>
        <v>0.0593847271202993</v>
      </c>
    </row>
    <row r="135" customFormat="false" ht="15" hidden="false" customHeight="false" outlineLevel="0" collapsed="false">
      <c r="F135" s="5" t="n">
        <f aca="false">F134-1%</f>
        <v>0.48</v>
      </c>
      <c r="G135" s="5" t="n">
        <f aca="true">TABLE(G$82,$E$7,$F135)</f>
        <v>0.0579107774494788</v>
      </c>
    </row>
    <row r="136" customFormat="false" ht="15" hidden="false" customHeight="false" outlineLevel="0" collapsed="false">
      <c r="F136" s="5" t="n">
        <f aca="false">F135-1%</f>
        <v>0.47</v>
      </c>
      <c r="G136" s="5" t="n">
        <f aca="true">TABLE(G$82,$E$7,$F136)</f>
        <v>0.0564130766264966</v>
      </c>
    </row>
    <row r="137" customFormat="false" ht="15" hidden="false" customHeight="false" outlineLevel="0" collapsed="false">
      <c r="F137" s="5" t="n">
        <f aca="false">F136-1%</f>
        <v>0.46</v>
      </c>
      <c r="G137" s="5" t="n">
        <f aca="true">TABLE(G$82,$E$7,$F137)</f>
        <v>0.0548907205522805</v>
      </c>
    </row>
    <row r="138" customFormat="false" ht="15" hidden="false" customHeight="false" outlineLevel="0" collapsed="false">
      <c r="F138" s="5" t="n">
        <f aca="false">F137-1%</f>
        <v>0.45</v>
      </c>
      <c r="G138" s="5" t="n">
        <f aca="true">TABLE(G$82,$E$7,$F138)</f>
        <v>0.0533427502134474</v>
      </c>
    </row>
    <row r="139" customFormat="false" ht="15" hidden="false" customHeight="false" outlineLevel="0" collapsed="false">
      <c r="F139" s="5" t="n">
        <f aca="false">F138-1%</f>
        <v>0.44</v>
      </c>
      <c r="G139" s="5" t="n">
        <f aca="true">TABLE(G$82,$E$7,$F139)</f>
        <v>0.051768147052176</v>
      </c>
    </row>
    <row r="140" customFormat="false" ht="15" hidden="false" customHeight="false" outlineLevel="0" collapsed="false">
      <c r="F140" s="5" t="n">
        <f aca="false">F139-1%</f>
        <v>0.43</v>
      </c>
      <c r="G140" s="5" t="n">
        <f aca="true">TABLE(G$82,$E$7,$F140)</f>
        <v>0.0501658278317347</v>
      </c>
    </row>
    <row r="141" customFormat="false" ht="15" hidden="false" customHeight="false" outlineLevel="0" collapsed="false">
      <c r="F141" s="5" t="n">
        <f aca="false">F140-1%</f>
        <v>0.42</v>
      </c>
      <c r="G141" s="5" t="n">
        <f aca="true">TABLE(G$82,$E$7,$F141)</f>
        <v>0.0485346389297439</v>
      </c>
    </row>
    <row r="142" customFormat="false" ht="15" hidden="false" customHeight="false" outlineLevel="0" collapsed="false">
      <c r="F142" s="5" t="n">
        <f aca="false">F141-1%</f>
        <v>0.41</v>
      </c>
      <c r="G142" s="5" t="n">
        <f aca="true">TABLE(G$82,$E$7,$F142)</f>
        <v>0.0468733499802705</v>
      </c>
    </row>
    <row r="143" customFormat="false" ht="15" hidden="false" customHeight="false" outlineLevel="0" collapsed="false">
      <c r="F143" s="5" t="n">
        <f aca="false">F142-1%</f>
        <v>0.399999999999999</v>
      </c>
      <c r="G143" s="5" t="n">
        <f aca="true">TABLE(G$82,$E$7,$F143)</f>
        <v>0.0451806467727964</v>
      </c>
    </row>
    <row r="144" customFormat="false" ht="15" hidden="false" customHeight="false" outlineLevel="0" collapsed="false">
      <c r="F144" s="5" t="n">
        <f aca="false">F143-1%</f>
        <v>0.389999999999999</v>
      </c>
      <c r="G144" s="5" t="n">
        <f aca="true">TABLE(G$82,$E$7,$F144)</f>
        <v>0.0434551233004874</v>
      </c>
    </row>
    <row r="145" customFormat="false" ht="15" hidden="false" customHeight="false" outlineLevel="0" collapsed="false">
      <c r="F145" s="5" t="n">
        <f aca="false">F144-1%</f>
        <v>0.379999999999999</v>
      </c>
      <c r="G145" s="5" t="n">
        <f aca="true">TABLE(G$82,$E$7,$F145)</f>
        <v>0.0416952728314759</v>
      </c>
    </row>
    <row r="146" customFormat="false" ht="15" hidden="false" customHeight="false" outlineLevel="0" collapsed="false">
      <c r="F146" s="5" t="n">
        <f aca="false">F145-1%</f>
        <v>0.369999999999999</v>
      </c>
      <c r="G146" s="5" t="n">
        <f aca="true">TABLE(G$82,$E$7,$F146)</f>
        <v>0.0398994778543024</v>
      </c>
    </row>
    <row r="147" customFormat="false" ht="15" hidden="false" customHeight="false" outlineLevel="0" collapsed="false">
      <c r="F147" s="5" t="n">
        <f aca="false">F146-1%</f>
        <v>0.359999999999999</v>
      </c>
      <c r="G147" s="5" t="n">
        <f aca="true">TABLE(G$82,$E$7,$F147)</f>
        <v>0.0380659987213655</v>
      </c>
    </row>
    <row r="148" customFormat="false" ht="15" hidden="false" customHeight="false" outlineLevel="0" collapsed="false">
      <c r="F148" s="5" t="n">
        <f aca="false">F147-1%</f>
        <v>0.349999999999999</v>
      </c>
      <c r="G148" s="5" t="n">
        <f aca="true">TABLE(G$82,$E$7,$F148)</f>
        <v>0.0361929607810108</v>
      </c>
    </row>
    <row r="149" customFormat="false" ht="15" hidden="false" customHeight="false" outlineLevel="0" collapsed="false">
      <c r="F149" s="5" t="n">
        <f aca="false">F148-1%</f>
        <v>0.339999999999999</v>
      </c>
      <c r="G149" s="5" t="n">
        <f aca="true">TABLE(G$82,$E$7,$F149)</f>
        <v>0.0342783397484073</v>
      </c>
    </row>
    <row r="150" customFormat="false" ht="15" hidden="false" customHeight="false" outlineLevel="0" collapsed="false">
      <c r="F150" s="5" t="n">
        <f aca="false">F149-1%</f>
        <v>0.329999999999999</v>
      </c>
      <c r="G150" s="5" t="n">
        <f aca="true">TABLE(G$82,$E$7,$F150)</f>
        <v>0.0323199450148788</v>
      </c>
    </row>
    <row r="151" customFormat="false" ht="15" hidden="false" customHeight="false" outlineLevel="0" collapsed="false">
      <c r="F151" s="5" t="n">
        <f aca="false">F150-1%</f>
        <v>0.319999999999999</v>
      </c>
      <c r="G151" s="5" t="n">
        <f aca="true">TABLE(G$82,$E$7,$F151)</f>
        <v>0.0303154005351648</v>
      </c>
    </row>
    <row r="152" customFormat="false" ht="15" hidden="false" customHeight="false" outlineLevel="0" collapsed="false">
      <c r="F152" s="5" t="n">
        <f aca="false">F151-1%</f>
        <v>0.309999999999999</v>
      </c>
      <c r="G152" s="5" t="n">
        <f aca="true">TABLE(G$82,$E$7,$F152)</f>
        <v>0.0282621228533214</v>
      </c>
    </row>
    <row r="153" customFormat="false" ht="15" hidden="false" customHeight="false" outlineLevel="0" collapsed="false">
      <c r="F153" s="5" t="n">
        <f aca="false">F152-1%</f>
        <v>0.299999999999999</v>
      </c>
      <c r="G153" s="5" t="n">
        <f aca="true">TABLE(G$82,$E$7,$F153)</f>
        <v>0.0261572957339269</v>
      </c>
    </row>
    <row r="154" customFormat="false" ht="15" hidden="false" customHeight="false" outlineLevel="0" collapsed="false">
      <c r="F154" s="5" t="n">
        <f aca="false">F153-1%</f>
        <v>0.289999999999999</v>
      </c>
      <c r="G154" s="5" t="n">
        <f aca="true">TABLE(G$82,$E$7,$F154)</f>
        <v>0.0239978407434714</v>
      </c>
    </row>
    <row r="155" customFormat="false" ht="15" hidden="false" customHeight="false" outlineLevel="0" collapsed="false">
      <c r="F155" s="5" t="n">
        <f aca="false">F154-1%</f>
        <v>0.279999999999999</v>
      </c>
      <c r="G155" s="5" t="n">
        <f aca="true">TABLE(G$82,$E$7,$F155)</f>
        <v>0.0217803829739115</v>
      </c>
    </row>
    <row r="156" customFormat="false" ht="15" hidden="false" customHeight="false" outlineLevel="0" collapsed="false">
      <c r="F156" s="5" t="n">
        <f aca="false">F155-1%</f>
        <v>0.269999999999999</v>
      </c>
      <c r="G156" s="5" t="n">
        <f aca="true">TABLE(G$82,$E$7,$F156)</f>
        <v>0.0195012109045487</v>
      </c>
    </row>
    <row r="157" customFormat="false" ht="15" hidden="false" customHeight="false" outlineLevel="0" collapsed="false">
      <c r="F157" s="5" t="n">
        <f aca="false">F156-1%</f>
        <v>0.259999999999999</v>
      </c>
      <c r="G157" s="5" t="n">
        <f aca="true">TABLE(G$82,$E$7,$F157)</f>
        <v>0.0171562291461827</v>
      </c>
    </row>
    <row r="158" customFormat="false" ht="15" hidden="false" customHeight="false" outlineLevel="0" collapsed="false">
      <c r="F158" s="5" t="n">
        <f aca="false">F157-1%</f>
        <v>0.249999999999999</v>
      </c>
      <c r="G158" s="5" t="n">
        <f aca="true">TABLE(G$82,$E$7,$F158)</f>
        <v>0.0147409024837942</v>
      </c>
    </row>
    <row r="159" customFormat="false" ht="15" hidden="false" customHeight="false" outlineLevel="0" collapsed="false">
      <c r="F159" s="5" t="n">
        <f aca="false">F158-1%</f>
        <v>0.239999999999999</v>
      </c>
      <c r="G159" s="5" t="n">
        <f aca="true">TABLE(G$82,$E$7,$F159)</f>
        <v>0.0122501892043103</v>
      </c>
    </row>
    <row r="160" customFormat="false" ht="15" hidden="false" customHeight="false" outlineLevel="0" collapsed="false">
      <c r="F160" s="5" t="n">
        <f aca="false">F159-1%</f>
        <v>0.229999999999999</v>
      </c>
      <c r="G160" s="5" t="n">
        <f aca="true">TABLE(G$82,$E$7,$F160)</f>
        <v>0.00967846112701535</v>
      </c>
    </row>
    <row r="161" customFormat="false" ht="15" hidden="false" customHeight="false" outlineLevel="0" collapsed="false">
      <c r="F161" s="5" t="n">
        <f aca="false">F160-1%</f>
        <v>0.219999999999999</v>
      </c>
      <c r="G161" s="5" t="n">
        <f aca="true">TABLE(G$82,$E$7,$F161)</f>
        <v>0.00701940699265934</v>
      </c>
    </row>
    <row r="162" customFormat="false" ht="15" hidden="false" customHeight="false" outlineLevel="0" collapsed="false">
      <c r="F162" s="5" t="n">
        <f aca="false">F161-1%</f>
        <v>0.209999999999999</v>
      </c>
      <c r="G162" s="5" t="n">
        <f aca="true">TABLE(G$82,$E$7,$F162)</f>
        <v>0.00426591483649915</v>
      </c>
    </row>
    <row r="163" customFormat="false" ht="15" hidden="false" customHeight="false" outlineLevel="0" collapsed="false">
      <c r="F163" s="5" t="n">
        <f aca="false">F162-1%</f>
        <v>0.199999999999999</v>
      </c>
      <c r="G163" s="5" t="n">
        <f aca="true">TABLE(G$82,$E$7,$F163)</f>
        <v>0.00140992755777962</v>
      </c>
    </row>
    <row r="164" customFormat="false" ht="15" hidden="false" customHeight="false" outlineLevel="0" collapsed="false">
      <c r="F164" s="5" t="n">
        <f aca="false">F163-1%</f>
        <v>0.189999999999999</v>
      </c>
      <c r="G164" s="5" t="n">
        <f aca="true">TABLE(G$82,$E$7,$F164)</f>
        <v>-0.00155773606395069</v>
      </c>
    </row>
    <row r="165" customFormat="false" ht="15" hidden="false" customHeight="false" outlineLevel="0" collapsed="false">
      <c r="F165" s="5" t="n">
        <f aca="false">F164-1%</f>
        <v>0.179999999999999</v>
      </c>
      <c r="G165" s="5" t="n">
        <f aca="true">TABLE(G$82,$E$7,$F165)</f>
        <v>-0.00464760542204966</v>
      </c>
    </row>
    <row r="166" customFormat="false" ht="15" hidden="false" customHeight="false" outlineLevel="0" collapsed="false">
      <c r="F166" s="5" t="n">
        <f aca="false">F165-1%</f>
        <v>0.169999999999999</v>
      </c>
      <c r="G166" s="5" t="n">
        <f aca="true">TABLE(G$82,$E$7,$F166)</f>
        <v>-0.00787184168124929</v>
      </c>
    </row>
    <row r="167" customFormat="false" ht="15" hidden="false" customHeight="false" outlineLevel="0" collapsed="false">
      <c r="F167" s="5" t="n">
        <f aca="false">F166-1%</f>
        <v>0.159999999999999</v>
      </c>
      <c r="G167" s="5" t="n">
        <f aca="true">TABLE(G$82,$E$7,$F167)</f>
        <v>-0.011244601174315</v>
      </c>
    </row>
    <row r="168" customFormat="false" ht="15" hidden="false" customHeight="false" outlineLevel="0" collapsed="false">
      <c r="F168" s="5" t="n">
        <f aca="false">F167-1%</f>
        <v>0.149999999999999</v>
      </c>
      <c r="G168" s="5" t="n">
        <f aca="true">TABLE(G$82,$E$7,$F168)</f>
        <v>-0.0147825074303463</v>
      </c>
    </row>
    <row r="169" customFormat="false" ht="15" hidden="false" customHeight="false" outlineLevel="0" collapsed="false">
      <c r="F169" s="5" t="n">
        <f aca="false">F168-1%</f>
        <v>0.139999999999999</v>
      </c>
      <c r="G169" s="5" t="n">
        <f aca="true">TABLE(G$82,$E$7,$F169)</f>
        <v>-0.0185052737048759</v>
      </c>
    </row>
    <row r="170" customFormat="false" ht="15" hidden="false" customHeight="false" outlineLevel="0" collapsed="false">
      <c r="F170" s="5" t="n">
        <f aca="false">F169-1%</f>
        <v>0.129999999999999</v>
      </c>
      <c r="G170" s="5" t="n">
        <f aca="true">TABLE(G$82,$E$7,$F170)</f>
        <v>-0.0224365381640698</v>
      </c>
    </row>
    <row r="171" customFormat="false" ht="15" hidden="false" customHeight="false" outlineLevel="0" collapsed="false">
      <c r="F171" s="5" t="n">
        <f aca="false">F170-1%</f>
        <v>0.119999999999999</v>
      </c>
      <c r="G171" s="5" t="n">
        <f aca="true">TABLE(G$82,$E$7,$F171)</f>
        <v>-0.0266050063035948</v>
      </c>
    </row>
    <row r="172" customFormat="false" ht="15" hidden="false" customHeight="false" outlineLevel="0" collapsed="false">
      <c r="F172" s="5" t="n">
        <f aca="false">F171-1%</f>
        <v>0.109999999999999</v>
      </c>
      <c r="G172" s="5" t="n">
        <f aca="true">TABLE(G$82,$E$7,$F172)</f>
        <v>-0.0310460486542533</v>
      </c>
    </row>
    <row r="173" customFormat="false" ht="15" hidden="false" customHeight="false" outlineLevel="0" collapsed="false">
      <c r="F173" s="5" t="n">
        <f aca="false">F172-1%</f>
        <v>0.0999999999999992</v>
      </c>
      <c r="G173" s="5" t="n">
        <f aca="true">TABLE(G$82,$E$7,$F173)</f>
        <v>-0.035803993168277</v>
      </c>
    </row>
    <row r="174" customFormat="false" ht="15" hidden="false" customHeight="false" outlineLevel="0" collapsed="false">
      <c r="F174" s="5" t="n">
        <f aca="false">F173-1%</f>
        <v>0.0899999999999993</v>
      </c>
      <c r="G174" s="5" t="n">
        <f aca="true">TABLE(G$82,$E$7,$F174)</f>
        <v>-0.0409355142215093</v>
      </c>
    </row>
    <row r="175" customFormat="false" ht="15" hidden="false" customHeight="false" outlineLevel="0" collapsed="false">
      <c r="F175" s="5" t="n">
        <f aca="false">F174-1%</f>
        <v>0.0799999999999993</v>
      </c>
      <c r="G175" s="5" t="n">
        <f aca="true">TABLE(G$82,$E$7,$F175)</f>
        <v>-0.046514823613237</v>
      </c>
    </row>
    <row r="176" customFormat="false" ht="15" hidden="false" customHeight="false" outlineLevel="0" collapsed="false">
      <c r="F176" s="5" t="n">
        <f aca="false">F175-1%</f>
        <v>0.0699999999999993</v>
      </c>
      <c r="G176" s="5" t="n">
        <f aca="true">TABLE(G$82,$E$7,$F176)</f>
        <v>-0.0526419686893859</v>
      </c>
    </row>
    <row r="177" customFormat="false" ht="15" hidden="false" customHeight="false" outlineLevel="0" collapsed="false">
      <c r="F177" s="5" t="n">
        <f aca="false">F176-1%</f>
        <v>0.0599999999999993</v>
      </c>
      <c r="G177" s="5" t="n">
        <f aca="true">TABLE(G$82,$E$7,$F177)</f>
        <v>-0.0594568130074853</v>
      </c>
    </row>
    <row r="178" customFormat="false" ht="15" hidden="false" customHeight="false" outlineLevel="0" collapsed="false">
      <c r="F178" s="5" t="n">
        <f aca="false">F177-1%</f>
        <v>0.0499999999999993</v>
      </c>
      <c r="G178" s="5" t="n">
        <f aca="true">TABLE(G$82,$E$7,$F178)</f>
        <v>-0.0671642070926331</v>
      </c>
    </row>
    <row r="179" customFormat="false" ht="15" hidden="false" customHeight="false" outlineLevel="0" collapsed="false">
      <c r="F179" s="5" t="n">
        <f aca="false">F178-1%</f>
        <v>0.0399999999999993</v>
      </c>
      <c r="G179" s="5" t="n">
        <f aca="true">TABLE(G$82,$E$7,$F179)</f>
        <v>-0.0760834143418288</v>
      </c>
    </row>
    <row r="180" customFormat="false" ht="15" hidden="false" customHeight="false" outlineLevel="0" collapsed="false">
      <c r="F180" s="5" t="n">
        <f aca="false">F179-1%</f>
        <v>0.0299999999999993</v>
      </c>
      <c r="G180" s="5" t="n">
        <f aca="true">TABLE(G$82,$E$7,$F180)</f>
        <v>-0.0867574459597134</v>
      </c>
    </row>
    <row r="181" customFormat="false" ht="15" hidden="false" customHeight="false" outlineLevel="0" collapsed="false">
      <c r="F181" s="5" t="n">
        <f aca="false">F180-1%</f>
        <v>0.0199999999999992</v>
      </c>
      <c r="G181" s="5" t="n">
        <f aca="true">TABLE(G$82,$E$7,$F181)</f>
        <v>-0.100241511108025</v>
      </c>
    </row>
    <row r="182" customFormat="false" ht="15" hidden="false" customHeight="false" outlineLevel="0" collapsed="false">
      <c r="F182" s="5" t="n">
        <f aca="false">F181-1%</f>
        <v>0.00999999999999925</v>
      </c>
      <c r="G182" s="5" t="n">
        <f aca="true">TABLE(G$82,$E$7,$F182)</f>
        <v>-0.119127333535686</v>
      </c>
    </row>
  </sheetData>
  <dataValidations count="25">
    <dataValidation allowBlank="true" errorStyle="stop" operator="between" prompt="Take from above -- Formulas should be very simple or taken directly from other inputs" promptTitle="Cash Flow" showDropDown="false" showErrorMessage="true" showInputMessage="true" sqref="E57:AS57" type="none">
      <formula1>0</formula1>
      <formula2>0</formula2>
    </dataValidation>
    <dataValidation allowBlank="true" errorStyle="stop" operator="between" prompt="From the debt schedule" promptTitle="Interest Scheduled" showDropDown="false" showErrorMessage="true" showInputMessage="true" sqref="E58:AS58" type="none">
      <formula1>0</formula1>
      <formula2>0</formula2>
    </dataValidation>
    <dataValidation allowBlank="true" errorStyle="stop" operator="between" prompt="From the debt schedule" promptTitle="Repayment" showDropDown="false" showErrorMessage="true" showInputMessage="true" sqref="E59:AS60" type="none">
      <formula1>0</formula1>
      <formula2>0</formula2>
    </dataValidation>
    <dataValidation allowBlank="true" errorStyle="stop" operator="between" prompt="Cash flow less scheduled -- Subtotals should be clearly laid out" promptTitle="Cash Flow adter Scheduled" showDropDown="false" showErrorMessage="true" showInputMessage="true" sqref="E61:AS61" type="none">
      <formula1>0</formula1>
      <formula2>0</formula2>
    </dataValidation>
    <dataValidation allowBlank="true" errorStyle="stop" operator="between" prompt="Two Steps:&#10;&#10;1. The cash sweep percent x the cash flow subtotal&#10;&#10;2. Minimum of step 1 or the debt outstanding test" promptTitle="Cash Sweep" showDropDown="false" showErrorMessage="true" showInputMessage="true" sqref="E62:AS62" type="none">
      <formula1>0</formula1>
      <formula2>0</formula2>
    </dataValidation>
    <dataValidation allowBlank="true" errorStyle="stop" operator="between" prompt="Compute the subtotal" promptTitle="Cash after Sweep" showDropDown="false" showErrorMessage="true" showInputMessage="true" sqref="E63:AS63" type="none">
      <formula1>0</formula1>
      <formula2>0</formula2>
    </dataValidation>
    <dataValidation allowBlank="true" errorStyle="stop" operator="between" prompt="This is the previous subtotal" promptTitle="Dividends" showDropDown="false" showErrorMessage="true" showInputMessage="true" sqref="E64:AS64" type="none">
      <formula1>0</formula1>
      <formula2>0</formula2>
    </dataValidation>
    <dataValidation allowBlank="true" errorStyle="stop" operator="between" prompt="This is the dividend minus the amount of equity contributed" promptTitle="Equity Cash Flow" showDropDown="false" showErrorMessage="true" showInputMessage="true" sqref="E67:AS67" type="none">
      <formula1>0</formula1>
      <formula2>0</formula2>
    </dataValidation>
    <dataValidation allowBlank="true" errorStyle="stop" operator="between" prompt="This is the operating cash flow minus the EPC cost" promptTitle="Project Cash Flow" showDropDown="false" showErrorMessage="true" showInputMessage="true" sqref="E68:AS73" type="none">
      <formula1>0</formula1>
      <formula2>0</formula2>
    </dataValidation>
    <dataValidation allowBlank="true" errorStyle="stop" operator="between" prompt="Repeat Input" promptTitle="Interest Rate" showDropDown="false" showErrorMessage="true" showInputMessage="true" sqref="E44:AS44" type="none">
      <formula1>0</formula1>
      <formula2>0</formula2>
    </dataValidation>
    <dataValidation allowBlank="true" errorStyle="stop" operator="between" prompt="Opening balance multipleid by the interest rate" promptTitle="Interest Expense" showDropDown="false" showErrorMessage="true" showInputMessage="true" sqref="E45:AS45" type="none">
      <formula1>0</formula1>
      <formula2>0</formula2>
    </dataValidation>
    <dataValidation allowBlank="true" errorStyle="stop" operator="between" prompt="Read the above and add and subtract according to the titles" promptTitle="Closing Balance" showDropDown="false" showErrorMessage="true" showInputMessage="true" sqref="E42:AS42" type="none">
      <formula1>0</formula1>
      <formula2>0</formula2>
    </dataValidation>
    <dataValidation allowBlank="true" errorStyle="stop" operator="between" prompt="Start with simple Sources and Uses of funds as usual.&#10;&#10;After finished, work through debt schedule" promptTitle="EPC Cost" showDropDown="false" showErrorMessage="true" showInputMessage="true" sqref="E31" type="none">
      <formula1>0</formula1>
      <formula2>0</formula2>
    </dataValidation>
    <dataValidation allowBlank="true" errorStyle="stop" operator="between" prompt="Enter the debt commitement here.  See the exercise on debt commitment for reasons why this method is better than inputting leverage" promptTitle="Debt Commitment" showDropDown="false" showErrorMessage="true" showInputMessage="true" sqref="E33" type="none">
      <formula1>0</formula1>
      <formula2>0</formula2>
    </dataValidation>
    <dataValidation allowBlank="true" errorStyle="stop" operator="between" prompt="As always, the opening balance is the prior closing balance.  Even int the fist year where you can use a blank" promptTitle="Opening Balance" showDropDown="false" showErrorMessage="true" showInputMessage="true" sqref="E39:AS39" type="none">
      <formula1>0</formula1>
      <formula2>0</formula2>
    </dataValidation>
    <dataValidation allowBlank="true" errorStyle="stop" operator="between" prompt="As always, this comes from the sources of funds.&#10;&#10;That is why the soures is before the debt schedule" promptTitle="Draws" showDropDown="false" showErrorMessage="true" showInputMessage="true" sqref="E40:AS40" type="none">
      <formula1>0</formula1>
      <formula2>0</formula2>
    </dataValidation>
    <dataValidation allowBlank="true" errorStyle="stop" operator="between" prompt="After first year, make the total debt divided by the debt term.&#10;&#10;Also, don't forget to use the MIN Function" promptTitle="Debt Repayment" showDropDown="false" showErrorMessage="true" showInputMessage="true" sqref="E41:AS41" type="none">
      <formula1>0</formula1>
      <formula2>0</formula2>
    </dataValidation>
    <dataValidation allowBlank="true" errorStyle="stop" operator="between" prompt="As Always, you should begin with 1 as the first period for operations.  Since there is one construction period, the initial period is zero." promptTitle="Period" showDropDown="false" showErrorMessage="true" showInputMessage="true" sqref="E18:AS18" type="none">
      <formula1>0</formula1>
      <formula2>0</formula2>
    </dataValidation>
    <dataValidation allowBlank="true" errorStyle="stop" operator="between" prompt="Only when the period is zero" promptTitle="Switch for Construction" showDropDown="false" showErrorMessage="true" showInputMessage="true" sqref="E19:AS19" type="none">
      <formula1>0</formula1>
      <formula2>0</formula2>
    </dataValidation>
    <dataValidation allowBlank="true" errorStyle="stop" operator="between" prompt="As usual, when the period is greater than 0&#10;" promptTitle="Operating Switch" showDropDown="false" showErrorMessage="true" showInputMessage="true" sqref="E20:AS20" type="none">
      <formula1>0</formula1>
      <formula2>0</formula2>
    </dataValidation>
    <dataValidation allowBlank="true" errorStyle="stop" operator="between" prompt="Make a sensitivity switch so don't have to use if statement" promptTitle="Sensitivity" showDropDown="false" showErrorMessage="true" showInputMessage="true" sqref="E21:AS21 E23:AS24" type="none">
      <formula1>0</formula1>
      <formula2>0</formula2>
    </dataValidation>
    <dataValidation allowBlank="true" errorStyle="stop" operator="between" prompt="Multiply the input by the operating switch" promptTitle="Cash Flow" showDropDown="false" showErrorMessage="true" showInputMessage="true" sqref="E25:AS25" type="none">
      <formula1>0</formula1>
      <formula2>0</formula2>
    </dataValidation>
    <dataValidation allowBlank="true" errorStyle="stop" operator="between" prompt="Make the sensitivity factor flexible so that can test the cash flow sweep.  The sweep is not relevant if the sensitivity factor is the same in each year" promptTitle="Sensitivity Factor" showDropDown="false" showErrorMessage="true" showInputMessage="true" sqref="E26:AS26" type="none">
      <formula1>0</formula1>
      <formula2>0</formula2>
    </dataValidation>
    <dataValidation allowBlank="true" errorStyle="stop" operator="between" prompt="Make a debt switch so that can test that the debt balance is zero when retired" promptTitle="Debt Switch" showDropDown="false" showErrorMessage="true" showInputMessage="true" sqref="E22:AS22" type="none">
      <formula1>0</formula1>
      <formula2>0</formula2>
    </dataValidation>
    <dataValidation allowBlank="true" errorStyle="stop" operator="between" prompt="Multiply the sensitivity factor by the cash flow.&#10;&#10;This is an example of making models transparent" promptTitle="Cash Flow After Senstivity" showDropDown="false" showErrorMessage="true" showInputMessage="true" sqref="E27:AS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Operating">
                <anchor moveWithCells="true" sizeWithCells="false">
                  <from>
                    <xdr:col>6</xdr:col>
                    <xdr:colOff>362160</xdr:colOff>
                    <xdr:row>1</xdr:row>
                    <xdr:rowOff>75960</xdr:rowOff>
                  </from>
                  <to>
                    <xdr:col>7</xdr:col>
                    <xdr:colOff>6044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default">
                <anchor moveWithCells="true" sizeWithCells="false">
                  <from>
                    <xdr:col>8</xdr:col>
                    <xdr:colOff>362160</xdr:colOff>
                    <xdr:row>1</xdr:row>
                    <xdr:rowOff>75960</xdr:rowOff>
                  </from>
                  <to>
                    <xdr:col>9</xdr:col>
                    <xdr:colOff>60444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4.clear">
                <anchor moveWithCells="true" sizeWithCells="false">
                  <from>
                    <xdr:col>13</xdr:col>
                    <xdr:colOff>281520</xdr:colOff>
                    <xdr:row>1</xdr:row>
                    <xdr:rowOff>95400</xdr:rowOff>
                  </from>
                  <to>
                    <xdr:col>14</xdr:col>
                    <xdr:colOff>5943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4.break_even">
                <anchor moveWithCells="true" sizeWithCells="false">
                  <from>
                    <xdr:col>10</xdr:col>
                    <xdr:colOff>633960</xdr:colOff>
                    <xdr:row>1</xdr:row>
                    <xdr:rowOff>105120</xdr:rowOff>
                  </from>
                  <to>
                    <xdr:col>12</xdr:col>
                    <xdr:colOff>30240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60</v>
      </c>
    </row>
    <row r="5" customFormat="false" ht="15" hidden="false" customHeight="false" outlineLevel="0" collapsed="false">
      <c r="B5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0:29:58Z</dcterms:created>
  <dc:creator>napolean bonepart</dc:creator>
  <dc:description/>
  <dc:language>en-US</dc:language>
  <cp:lastModifiedBy>napolean bonepart</cp:lastModifiedBy>
  <dcterms:modified xsi:type="dcterms:W3CDTF">2008-12-25T20:05:48Z</dcterms:modified>
  <cp:revision>0</cp:revision>
  <dc:subject/>
  <dc:title/>
</cp:coreProperties>
</file>